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       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           </t>
    </r>
    <r>
      <rPr>
        <sz val="12"/>
        <rFont val="Noto Sans"/>
        <family val="2"/>
      </rPr>
      <t xml:space="preserve">  班级人数</t>
    </r>
    <r>
      <rPr>
        <u val="single"/>
        <sz val="12"/>
        <rFont val="Noto Sans"/>
        <family val="2"/>
      </rPr>
      <t xml:space="preserve">   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蒙灵</t>
  </si>
  <si>
    <t xml:space="preserve">一等</t>
  </si>
  <si>
    <t xml:space="preserve">黄婷</t>
  </si>
  <si>
    <t xml:space="preserve">马玉婷</t>
  </si>
  <si>
    <t xml:space="preserve">二等</t>
  </si>
  <si>
    <t xml:space="preserve">徐丹丹</t>
  </si>
  <si>
    <t xml:space="preserve">张家辉</t>
  </si>
  <si>
    <t xml:space="preserve">龙兰</t>
  </si>
  <si>
    <t xml:space="preserve">罗淦</t>
  </si>
  <si>
    <t xml:space="preserve">三等</t>
  </si>
  <si>
    <t xml:space="preserve">郑研</t>
  </si>
  <si>
    <t xml:space="preserve">潘泽阳</t>
  </si>
  <si>
    <t xml:space="preserve">张宝英</t>
  </si>
  <si>
    <t xml:space="preserve">林吴金志</t>
  </si>
  <si>
    <t xml:space="preserve">袁冬宇</t>
  </si>
  <si>
    <t xml:space="preserve">郑凯莹</t>
  </si>
  <si>
    <t xml:space="preserve">谢慧敏</t>
  </si>
  <si>
    <t xml:space="preserve">严冬霞</t>
  </si>
  <si>
    <t xml:space="preserve">鲁杭杭</t>
  </si>
  <si>
    <t xml:space="preserve">黄韵雯</t>
  </si>
  <si>
    <t xml:space="preserve">许嫣</t>
  </si>
  <si>
    <t xml:space="preserve">陈甲伟</t>
  </si>
  <si>
    <t xml:space="preserve">刘蓉</t>
  </si>
  <si>
    <t xml:space="preserve">邹威</t>
  </si>
  <si>
    <t xml:space="preserve">朱文丽</t>
  </si>
  <si>
    <t xml:space="preserve">曾维神</t>
  </si>
  <si>
    <t xml:space="preserve">尹凤莹</t>
  </si>
  <si>
    <t xml:space="preserve">谢宝友</t>
  </si>
  <si>
    <t xml:space="preserve">杨致远</t>
  </si>
  <si>
    <t xml:space="preserve">殷月园</t>
  </si>
  <si>
    <t xml:space="preserve">曾丽钦</t>
  </si>
  <si>
    <t xml:space="preserve">张义政</t>
  </si>
  <si>
    <t xml:space="preserve">涂婷</t>
  </si>
  <si>
    <t xml:space="preserve">陈子云</t>
  </si>
  <si>
    <t xml:space="preserve">马滢</t>
  </si>
  <si>
    <t xml:space="preserve">姚文祥</t>
  </si>
  <si>
    <t xml:space="preserve">易文静</t>
  </si>
  <si>
    <t xml:space="preserve">林洪涛</t>
  </si>
  <si>
    <t xml:space="preserve">程沪超</t>
  </si>
  <si>
    <t xml:space="preserve">廖奇奇</t>
  </si>
  <si>
    <t xml:space="preserve">饶兵</t>
  </si>
  <si>
    <t xml:space="preserve">王浩兵</t>
  </si>
  <si>
    <t xml:space="preserve">涂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0" name="Line 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" name="Line 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" name="Line 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" name="Line 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" name="Line 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5" name="Line 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6" name="Line 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7" name="Line 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8" name="Line 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9" name="Line 1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0" name="Line 11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1" name="Line 1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2" name="Line 1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3" name="Line 1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4" name="Line 1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5" name="Line 1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6" name="Line 1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7" name="Line 1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8" name="Line 1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9" name="Line 2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0" name="Line 21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1" name="Line 2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2" name="Line 2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3" name="Line 2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4" name="Line 2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5" name="Line 2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6" name="Line 2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7" name="Line 2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8" name="Line 2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9" name="Line 3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0" name="Line 31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1" name="Line 3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2" name="Line 3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3" name="Line 3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4" name="Line 3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5" name="Line 3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6" name="Line 3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7" name="Line 3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8" name="Line 3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9" name="Line 4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0" name="Line 41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1" name="Line 4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2" name="Line 4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3" name="Line 4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4" name="Line 4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5" name="Line 4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6" name="Line 4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7" name="Line 4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8" name="Line 4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9" name="Line 5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0" name="Line 5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1" name="Line 5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2" name="Line 5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3" name="Line 5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4" name="Line 5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5" name="Line 5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6" name="Line 5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7" name="Line 58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8" name="Line 59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9" name="Line 60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0" name="Line 6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1" name="Line 6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2" name="Line 6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3" name="Line 6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4" name="Line 6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5" name="Line 6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6" name="Line 6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7" name="Line 68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8" name="Line 69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9" name="Line 70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0" name="Line 7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1" name="Line 7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2" name="Line 7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3" name="Line 7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4" name="Line 7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5" name="Line 7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6" name="Line 7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7" name="Line 78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8" name="Line 79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9" name="Line 80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0" name="Line 8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1" name="Line 8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2" name="Line 8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3" name="Line 8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4" name="Line 8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5" name="Line 8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6" name="Line 8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7" name="Line 88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8" name="Line 89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9" name="Line 90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0" name="Line 9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1" name="Line 9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2" name="Line 9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3" name="Line 9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4" name="Line 9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5" name="Line 9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6" name="Line 9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97" name="Line 9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98" name="Line 10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99" name="Line 10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0" name="Line 10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1" name="Line 10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2" name="Line 104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3" name="Line 105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4" name="Line 106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5" name="Line 107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6" name="Line 108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7" name="Line 10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8" name="Line 11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9" name="Line 11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0" name="Line 11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1" name="Line 11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2" name="Line 114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3" name="Line 115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4" name="Line 116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5" name="Line 117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6" name="Line 118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7" name="Line 11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8" name="Line 12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9" name="Line 12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0" name="Line 12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1" name="Line 12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2" name="Line 124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3" name="Line 125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4" name="Line 126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5" name="Line 127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6" name="Line 128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7" name="Line 12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8" name="Line 13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9" name="Line 13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0" name="Line 13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1" name="Line 13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2" name="Line 134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3" name="Line 135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4" name="Line 136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5" name="Line 137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6" name="Line 138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7" name="Line 13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8" name="Line 14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9" name="Line 14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40" name="Line 14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41" name="Line 14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2" name="Line 14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3" name="Line 14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4" name="Line 15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5" name="Line 15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6" name="Line 152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7" name="Line 153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8" name="Line 154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9" name="Line 155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0" name="Line 156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1" name="Line 157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2" name="Line 15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3" name="Line 15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4" name="Line 16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5" name="Line 16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6" name="Line 162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7" name="Line 163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8" name="Line 164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9" name="Line 165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0" name="Line 166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1" name="Line 167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2" name="Line 16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3" name="Line 16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4" name="Line 17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5" name="Line 17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6" name="Line 172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7" name="Line 173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8" name="Line 174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9" name="Line 175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0" name="Line 176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1" name="Line 177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2" name="Line 17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3" name="Line 17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4" name="Line 18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5" name="Line 18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6" name="Line 182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7" name="Line 183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8" name="Line 184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9" name="Line 185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0" name="Line 186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1" name="Line 187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2" name="Line 18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3" name="Line 18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4" name="Line 19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5" name="Line 19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86" name="Line 193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87" name="Line 194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88" name="Line 195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89" name="Line 196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0" name="Line 197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1" name="Line 198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2" name="Line 199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3" name="Line 200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4" name="Line 201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5" name="Line 202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6" name="Line 203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7" name="Line 204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8" name="Line 205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9" name="Line 206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0" name="Line 207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1" name="Line 208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2" name="Line 209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3" name="Line 210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4" name="Line 211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5" name="Line 212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6" name="Line 213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7" name="Line 214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8" name="Line 215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9" name="Line 216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0" name="Line 217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1" name="Line 218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2" name="Line 219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3" name="Line 220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4" name="Line 221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5" name="Line 222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6" name="Line 223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7" name="Line 224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8" name="Line 225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9" name="Line 226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20" name="Line 227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21" name="Line 228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2" name="Line 22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3" name="Line 23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4" name="Line 23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5" name="Line 23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6" name="Line 23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7" name="Line 23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8" name="Line 23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9" name="Line 23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0" name="Line 23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1" name="Line 238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2" name="Line 23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3" name="Line 24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4" name="Line 24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5" name="Line 24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6" name="Line 24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7" name="Line 24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8" name="Line 24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9" name="Line 24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0" name="Line 24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1" name="Line 248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2" name="Line 24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3" name="Line 25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4" name="Line 25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5" name="Line 25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6" name="Line 25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7" name="Line 25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8" name="Line 25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9" name="Line 25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0" name="Line 25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1" name="Line 258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2" name="Line 25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3" name="Line 26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4" name="Line 26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5" name="Line 26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6" name="Line 26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7" name="Line 26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8" name="Line 26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9" name="Line 26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0" name="Line 26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1" name="Line 268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2" name="Line 26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3" name="Line 27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4" name="Line 27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5" name="Line 27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6" name="Line 27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7" name="Line 27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8" name="Line 27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9" name="Line 27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70" name="Line 27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1" name="Line 278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2" name="Line 279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3" name="Line 280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4" name="Line 281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5" name="Line 282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6" name="Line 283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7" name="Line 284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8" name="Line 285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9" name="Line 286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80" name="Line 287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1" name="Line 28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2" name="Line 28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3" name="Line 29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4" name="Line 29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5" name="Line 29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6" name="Line 29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7" name="Line 29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8" name="Line 29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9" name="Line 29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0" name="Line 297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1" name="Line 29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2" name="Line 29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3" name="Line 30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4" name="Line 30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5" name="Line 30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6" name="Line 30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7" name="Line 30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8" name="Line 30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9" name="Line 30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0" name="Line 307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1" name="Line 30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2" name="Line 30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3" name="Line 31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4" name="Line 31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5" name="Line 31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6" name="Line 31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7" name="Line 31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8" name="Line 31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9" name="Line 31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0" name="Line 317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1" name="Line 31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2" name="Line 31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3" name="Line 32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4" name="Line 32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5" name="Line 32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6" name="Line 32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7" name="Line 32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8" name="Line 32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9" name="Line 32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0" name="Line 327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1" name="Line 32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2" name="Line 32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3" name="Line 33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4" name="Line 33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5" name="Line 33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6" name="Line 33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7" name="Line 33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8" name="Line 33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9" name="Line 33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0" name="Line 337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1" name="Line 338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2" name="Line 339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3" name="Line 340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4" name="Line 341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5" name="Line 342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6" name="Line 343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7" name="Line 344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8" name="Line 345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9" name="Line 346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0" name="Line 347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1" name="Line 348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2" name="Line 349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3" name="Line 350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4" name="Line 351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5" name="Line 352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9</xdr:row>
      <xdr:rowOff>114120</xdr:rowOff>
    </xdr:from>
    <xdr:to>
      <xdr:col>2</xdr:col>
      <xdr:colOff>11160</xdr:colOff>
      <xdr:row>9</xdr:row>
      <xdr:rowOff>124200</xdr:rowOff>
    </xdr:to>
    <xdr:sp>
      <xdr:nvSpPr>
        <xdr:cNvPr id="346" name="Line 353"/>
        <xdr:cNvSpPr/>
      </xdr:nvSpPr>
      <xdr:spPr>
        <a:xfrm flipH="1">
          <a:off x="1216440" y="28954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70760</xdr:colOff>
      <xdr:row>9</xdr:row>
      <xdr:rowOff>114120</xdr:rowOff>
    </xdr:from>
    <xdr:to>
      <xdr:col>29</xdr:col>
      <xdr:colOff>10800</xdr:colOff>
      <xdr:row>9</xdr:row>
      <xdr:rowOff>124200</xdr:rowOff>
    </xdr:to>
    <xdr:sp>
      <xdr:nvSpPr>
        <xdr:cNvPr id="347" name="Line 353"/>
        <xdr:cNvSpPr/>
      </xdr:nvSpPr>
      <xdr:spPr>
        <a:xfrm flipH="1">
          <a:off x="15714360" y="2895480"/>
          <a:ext cx="261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1</xdr:row>
      <xdr:rowOff>114120</xdr:rowOff>
    </xdr:from>
    <xdr:to>
      <xdr:col>2</xdr:col>
      <xdr:colOff>11160</xdr:colOff>
      <xdr:row>11</xdr:row>
      <xdr:rowOff>124200</xdr:rowOff>
    </xdr:to>
    <xdr:sp>
      <xdr:nvSpPr>
        <xdr:cNvPr id="348" name="Line 353"/>
        <xdr:cNvSpPr/>
      </xdr:nvSpPr>
      <xdr:spPr>
        <a:xfrm flipH="1">
          <a:off x="1216440" y="33526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3</xdr:row>
      <xdr:rowOff>114120</xdr:rowOff>
    </xdr:from>
    <xdr:to>
      <xdr:col>2</xdr:col>
      <xdr:colOff>11160</xdr:colOff>
      <xdr:row>13</xdr:row>
      <xdr:rowOff>124200</xdr:rowOff>
    </xdr:to>
    <xdr:sp>
      <xdr:nvSpPr>
        <xdr:cNvPr id="349" name="Line 353"/>
        <xdr:cNvSpPr/>
      </xdr:nvSpPr>
      <xdr:spPr>
        <a:xfrm flipH="1">
          <a:off x="1216440" y="38098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5</xdr:row>
      <xdr:rowOff>114120</xdr:rowOff>
    </xdr:from>
    <xdr:to>
      <xdr:col>2</xdr:col>
      <xdr:colOff>11160</xdr:colOff>
      <xdr:row>15</xdr:row>
      <xdr:rowOff>124200</xdr:rowOff>
    </xdr:to>
    <xdr:sp>
      <xdr:nvSpPr>
        <xdr:cNvPr id="350" name="Line 353"/>
        <xdr:cNvSpPr/>
      </xdr:nvSpPr>
      <xdr:spPr>
        <a:xfrm flipH="1">
          <a:off x="1216440" y="42670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7</xdr:row>
      <xdr:rowOff>114120</xdr:rowOff>
    </xdr:from>
    <xdr:to>
      <xdr:col>2</xdr:col>
      <xdr:colOff>11160</xdr:colOff>
      <xdr:row>17</xdr:row>
      <xdr:rowOff>124200</xdr:rowOff>
    </xdr:to>
    <xdr:sp>
      <xdr:nvSpPr>
        <xdr:cNvPr id="351" name="Line 353"/>
        <xdr:cNvSpPr/>
      </xdr:nvSpPr>
      <xdr:spPr>
        <a:xfrm flipH="1">
          <a:off x="1216440" y="47242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9</xdr:row>
      <xdr:rowOff>114120</xdr:rowOff>
    </xdr:from>
    <xdr:to>
      <xdr:col>2</xdr:col>
      <xdr:colOff>11160</xdr:colOff>
      <xdr:row>19</xdr:row>
      <xdr:rowOff>124200</xdr:rowOff>
    </xdr:to>
    <xdr:sp>
      <xdr:nvSpPr>
        <xdr:cNvPr id="352" name="Line 353"/>
        <xdr:cNvSpPr/>
      </xdr:nvSpPr>
      <xdr:spPr>
        <a:xfrm flipH="1">
          <a:off x="1216440" y="51814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21</xdr:row>
      <xdr:rowOff>114120</xdr:rowOff>
    </xdr:from>
    <xdr:to>
      <xdr:col>2</xdr:col>
      <xdr:colOff>11160</xdr:colOff>
      <xdr:row>21</xdr:row>
      <xdr:rowOff>124200</xdr:rowOff>
    </xdr:to>
    <xdr:sp>
      <xdr:nvSpPr>
        <xdr:cNvPr id="353" name="Line 353"/>
        <xdr:cNvSpPr/>
      </xdr:nvSpPr>
      <xdr:spPr>
        <a:xfrm flipH="1">
          <a:off x="1216440" y="56386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23</xdr:row>
      <xdr:rowOff>114120</xdr:rowOff>
    </xdr:from>
    <xdr:to>
      <xdr:col>2</xdr:col>
      <xdr:colOff>11160</xdr:colOff>
      <xdr:row>23</xdr:row>
      <xdr:rowOff>124200</xdr:rowOff>
    </xdr:to>
    <xdr:sp>
      <xdr:nvSpPr>
        <xdr:cNvPr id="354" name="Line 353"/>
        <xdr:cNvSpPr/>
      </xdr:nvSpPr>
      <xdr:spPr>
        <a:xfrm flipH="1">
          <a:off x="1216440" y="60958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25</xdr:row>
      <xdr:rowOff>114120</xdr:rowOff>
    </xdr:from>
    <xdr:to>
      <xdr:col>2</xdr:col>
      <xdr:colOff>11160</xdr:colOff>
      <xdr:row>25</xdr:row>
      <xdr:rowOff>124200</xdr:rowOff>
    </xdr:to>
    <xdr:sp>
      <xdr:nvSpPr>
        <xdr:cNvPr id="355" name="Line 353"/>
        <xdr:cNvSpPr/>
      </xdr:nvSpPr>
      <xdr:spPr>
        <a:xfrm flipH="1">
          <a:off x="1216440" y="65530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27</xdr:row>
      <xdr:rowOff>114120</xdr:rowOff>
    </xdr:from>
    <xdr:to>
      <xdr:col>2</xdr:col>
      <xdr:colOff>11160</xdr:colOff>
      <xdr:row>27</xdr:row>
      <xdr:rowOff>124200</xdr:rowOff>
    </xdr:to>
    <xdr:sp>
      <xdr:nvSpPr>
        <xdr:cNvPr id="356" name="Line 353"/>
        <xdr:cNvSpPr/>
      </xdr:nvSpPr>
      <xdr:spPr>
        <a:xfrm flipH="1">
          <a:off x="1216440" y="70102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29</xdr:row>
      <xdr:rowOff>114120</xdr:rowOff>
    </xdr:from>
    <xdr:to>
      <xdr:col>2</xdr:col>
      <xdr:colOff>11160</xdr:colOff>
      <xdr:row>29</xdr:row>
      <xdr:rowOff>124200</xdr:rowOff>
    </xdr:to>
    <xdr:sp>
      <xdr:nvSpPr>
        <xdr:cNvPr id="357" name="Line 353"/>
        <xdr:cNvSpPr/>
      </xdr:nvSpPr>
      <xdr:spPr>
        <a:xfrm flipH="1">
          <a:off x="1216440" y="74674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31</xdr:row>
      <xdr:rowOff>114120</xdr:rowOff>
    </xdr:from>
    <xdr:to>
      <xdr:col>2</xdr:col>
      <xdr:colOff>11160</xdr:colOff>
      <xdr:row>31</xdr:row>
      <xdr:rowOff>124200</xdr:rowOff>
    </xdr:to>
    <xdr:sp>
      <xdr:nvSpPr>
        <xdr:cNvPr id="358" name="Line 353"/>
        <xdr:cNvSpPr/>
      </xdr:nvSpPr>
      <xdr:spPr>
        <a:xfrm flipH="1">
          <a:off x="1216440" y="79246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33</xdr:row>
      <xdr:rowOff>114120</xdr:rowOff>
    </xdr:from>
    <xdr:to>
      <xdr:col>2</xdr:col>
      <xdr:colOff>11160</xdr:colOff>
      <xdr:row>33</xdr:row>
      <xdr:rowOff>124200</xdr:rowOff>
    </xdr:to>
    <xdr:sp>
      <xdr:nvSpPr>
        <xdr:cNvPr id="359" name="Line 353"/>
        <xdr:cNvSpPr/>
      </xdr:nvSpPr>
      <xdr:spPr>
        <a:xfrm flipH="1">
          <a:off x="1216440" y="83818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35</xdr:row>
      <xdr:rowOff>114120</xdr:rowOff>
    </xdr:from>
    <xdr:to>
      <xdr:col>2</xdr:col>
      <xdr:colOff>11160</xdr:colOff>
      <xdr:row>35</xdr:row>
      <xdr:rowOff>124200</xdr:rowOff>
    </xdr:to>
    <xdr:sp>
      <xdr:nvSpPr>
        <xdr:cNvPr id="360" name="Line 353"/>
        <xdr:cNvSpPr/>
      </xdr:nvSpPr>
      <xdr:spPr>
        <a:xfrm flipH="1">
          <a:off x="1216440" y="88390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37</xdr:row>
      <xdr:rowOff>114120</xdr:rowOff>
    </xdr:from>
    <xdr:to>
      <xdr:col>2</xdr:col>
      <xdr:colOff>11160</xdr:colOff>
      <xdr:row>37</xdr:row>
      <xdr:rowOff>124200</xdr:rowOff>
    </xdr:to>
    <xdr:sp>
      <xdr:nvSpPr>
        <xdr:cNvPr id="361" name="Line 353"/>
        <xdr:cNvSpPr/>
      </xdr:nvSpPr>
      <xdr:spPr>
        <a:xfrm flipH="1">
          <a:off x="1216440" y="92962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39</xdr:row>
      <xdr:rowOff>114120</xdr:rowOff>
    </xdr:from>
    <xdr:to>
      <xdr:col>2</xdr:col>
      <xdr:colOff>11160</xdr:colOff>
      <xdr:row>39</xdr:row>
      <xdr:rowOff>124200</xdr:rowOff>
    </xdr:to>
    <xdr:sp>
      <xdr:nvSpPr>
        <xdr:cNvPr id="362" name="Line 353"/>
        <xdr:cNvSpPr/>
      </xdr:nvSpPr>
      <xdr:spPr>
        <a:xfrm flipH="1">
          <a:off x="1216440" y="97534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41</xdr:row>
      <xdr:rowOff>114120</xdr:rowOff>
    </xdr:from>
    <xdr:to>
      <xdr:col>2</xdr:col>
      <xdr:colOff>11160</xdr:colOff>
      <xdr:row>41</xdr:row>
      <xdr:rowOff>124200</xdr:rowOff>
    </xdr:to>
    <xdr:sp>
      <xdr:nvSpPr>
        <xdr:cNvPr id="363" name="Line 353"/>
        <xdr:cNvSpPr/>
      </xdr:nvSpPr>
      <xdr:spPr>
        <a:xfrm flipH="1">
          <a:off x="1216440" y="102106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43</xdr:row>
      <xdr:rowOff>114120</xdr:rowOff>
    </xdr:from>
    <xdr:to>
      <xdr:col>2</xdr:col>
      <xdr:colOff>11160</xdr:colOff>
      <xdr:row>43</xdr:row>
      <xdr:rowOff>124200</xdr:rowOff>
    </xdr:to>
    <xdr:sp>
      <xdr:nvSpPr>
        <xdr:cNvPr id="364" name="Line 353"/>
        <xdr:cNvSpPr/>
      </xdr:nvSpPr>
      <xdr:spPr>
        <a:xfrm flipH="1">
          <a:off x="1216440" y="106678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45</xdr:row>
      <xdr:rowOff>114120</xdr:rowOff>
    </xdr:from>
    <xdr:to>
      <xdr:col>2</xdr:col>
      <xdr:colOff>11160</xdr:colOff>
      <xdr:row>45</xdr:row>
      <xdr:rowOff>124200</xdr:rowOff>
    </xdr:to>
    <xdr:sp>
      <xdr:nvSpPr>
        <xdr:cNvPr id="365" name="Line 353"/>
        <xdr:cNvSpPr/>
      </xdr:nvSpPr>
      <xdr:spPr>
        <a:xfrm flipH="1">
          <a:off x="1216440" y="111250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47</xdr:row>
      <xdr:rowOff>114120</xdr:rowOff>
    </xdr:from>
    <xdr:to>
      <xdr:col>2</xdr:col>
      <xdr:colOff>11160</xdr:colOff>
      <xdr:row>47</xdr:row>
      <xdr:rowOff>124200</xdr:rowOff>
    </xdr:to>
    <xdr:sp>
      <xdr:nvSpPr>
        <xdr:cNvPr id="366" name="Line 353"/>
        <xdr:cNvSpPr/>
      </xdr:nvSpPr>
      <xdr:spPr>
        <a:xfrm flipH="1">
          <a:off x="1216440" y="11582280"/>
          <a:ext cx="33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36</xdr:row>
      <xdr:rowOff>114120</xdr:rowOff>
    </xdr:from>
    <xdr:to>
      <xdr:col>18</xdr:col>
      <xdr:colOff>10800</xdr:colOff>
      <xdr:row>36</xdr:row>
      <xdr:rowOff>124200</xdr:rowOff>
    </xdr:to>
    <xdr:sp>
      <xdr:nvSpPr>
        <xdr:cNvPr id="367" name="Line 353"/>
        <xdr:cNvSpPr/>
      </xdr:nvSpPr>
      <xdr:spPr>
        <a:xfrm flipH="1">
          <a:off x="8795160" y="9067680"/>
          <a:ext cx="11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D51" activeCellId="0" sqref="D51"/>
    </sheetView>
  </sheetViews>
  <sheetFormatPr defaultColWidth="5.1171875" defaultRowHeight="14.25" zeroHeight="false" outlineLevelRow="0" outlineLevelCol="0"/>
  <cols>
    <col collapsed="false" customWidth="false" hidden="false" outlineLevel="0" max="1" min="1" style="1" width="5.11"/>
    <col collapsed="false" customWidth="true" hidden="false" outlineLevel="0" max="2" min="2" style="1" width="9.12"/>
    <col collapsed="false" customWidth="false" hidden="false" outlineLevel="0" max="7" min="3" style="1" width="5.11"/>
    <col collapsed="false" customWidth="true" hidden="false" outlineLevel="0" max="8" min="8" style="1" width="5.87"/>
    <col collapsed="false" customWidth="false" hidden="false" outlineLevel="0" max="9" min="9" style="1" width="5.11"/>
    <col collapsed="false" customWidth="true" hidden="false" outlineLevel="0" max="10" min="10" style="1" width="6.36"/>
    <col collapsed="false" customWidth="false" hidden="false" outlineLevel="0" max="11" min="11" style="1" width="5.11"/>
    <col collapsed="false" customWidth="true" hidden="false" outlineLevel="0" max="12" min="12" style="1" width="5.62"/>
    <col collapsed="false" customWidth="false" hidden="false" outlineLevel="0" max="13" min="13" style="1" width="5.11"/>
    <col collapsed="false" customWidth="true" hidden="false" outlineLevel="0" max="14" min="14" style="1" width="6.36"/>
    <col collapsed="false" customWidth="false" hidden="false" outlineLevel="0" max="16" min="15" style="1" width="5.11"/>
    <col collapsed="false" customWidth="true" hidden="false" outlineLevel="0" max="17" min="17" style="1" width="6.36"/>
    <col collapsed="false" customWidth="false" hidden="false" outlineLevel="0" max="21" min="18" style="1" width="5.11"/>
    <col collapsed="false" customWidth="true" hidden="false" outlineLevel="0" max="22" min="22" style="1" width="6.36"/>
    <col collapsed="false" customWidth="false" hidden="false" outlineLevel="0" max="23" min="23" style="1" width="5.11"/>
    <col collapsed="false" customWidth="true" hidden="false" outlineLevel="0" max="24" min="24" style="1" width="6.12"/>
    <col collapsed="false" customWidth="false" hidden="false" outlineLevel="0" max="25" min="25" style="1" width="5.11"/>
    <col collapsed="false" customWidth="true" hidden="false" outlineLevel="0" max="26" min="26" style="1" width="7.87"/>
    <col collapsed="false" customWidth="true" hidden="false" outlineLevel="0" max="27" min="27" style="1" width="6.87"/>
    <col collapsed="false" customWidth="true" hidden="false" outlineLevel="0" max="28" min="28" style="1" width="17.87"/>
    <col collapsed="false" customWidth="true" hidden="false" outlineLevel="0" max="29" min="29" style="1" width="11.74"/>
    <col collapsed="false" customWidth="false" hidden="false" outlineLevel="0" max="257" min="30" style="1" width="5.11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1" t="n">
        <v>80</v>
      </c>
      <c r="D9" s="1" t="n">
        <v>4</v>
      </c>
      <c r="E9" s="3" t="n">
        <v>0</v>
      </c>
      <c r="F9" s="3" t="n">
        <v>16.8</v>
      </c>
      <c r="G9" s="3" t="n">
        <v>1</v>
      </c>
      <c r="H9" s="3" t="n">
        <v>88.78</v>
      </c>
      <c r="I9" s="3" t="n">
        <f aca="false">RANK(H9,$H$9:$H$48)</f>
        <v>1</v>
      </c>
      <c r="J9" s="3" t="n">
        <v>0</v>
      </c>
      <c r="K9" s="3" t="n">
        <v>0</v>
      </c>
      <c r="L9" s="3" t="n">
        <f aca="false">H9*0.6</f>
        <v>53.268</v>
      </c>
      <c r="M9" s="3" t="n">
        <f aca="false">RANK(L9,$L$9:$L$48)</f>
        <v>1</v>
      </c>
      <c r="N9" s="3" t="n">
        <v>80</v>
      </c>
      <c r="O9" s="3" t="n">
        <v>8</v>
      </c>
      <c r="P9" s="3" t="n">
        <v>0</v>
      </c>
      <c r="Q9" s="3" t="n">
        <v>8.8</v>
      </c>
      <c r="R9" s="3" t="n">
        <f aca="false">RANK(Q9,$Q$9:$Q$48)</f>
        <v>5</v>
      </c>
      <c r="S9" s="3" t="n">
        <v>80</v>
      </c>
      <c r="T9" s="1" t="n">
        <v>3</v>
      </c>
      <c r="U9" s="1" t="n">
        <v>0</v>
      </c>
      <c r="V9" s="1" t="n">
        <f aca="false">(S9+T9)*0.1</f>
        <v>8.3</v>
      </c>
      <c r="W9" s="1" t="n">
        <f aca="false">RANK(V9,$V$9:$V$48)</f>
        <v>25</v>
      </c>
      <c r="X9" s="1" t="n">
        <f aca="false">F9+L9+Q9+V9</f>
        <v>87.168</v>
      </c>
      <c r="Y9" s="1" t="n">
        <f aca="false">RANK(X9,$X$9:$X$48)</f>
        <v>1</v>
      </c>
      <c r="Z9" s="6" t="s">
        <v>24</v>
      </c>
    </row>
    <row r="10" customFormat="false" ht="18" hidden="false" customHeight="true" outlineLevel="0" collapsed="false">
      <c r="A10" s="1" t="n">
        <v>2</v>
      </c>
      <c r="B10" s="6" t="s">
        <v>25</v>
      </c>
      <c r="C10" s="1" t="n">
        <v>80</v>
      </c>
      <c r="D10" s="1" t="n">
        <v>0</v>
      </c>
      <c r="E10" s="3" t="n">
        <v>0</v>
      </c>
      <c r="F10" s="3" t="n">
        <v>16</v>
      </c>
      <c r="G10" s="3" t="n">
        <v>2</v>
      </c>
      <c r="H10" s="3" t="n">
        <v>87.22</v>
      </c>
      <c r="I10" s="3" t="n">
        <f aca="false">RANK(H10,$H$9:$H$48)</f>
        <v>3</v>
      </c>
      <c r="J10" s="3" t="n">
        <v>0</v>
      </c>
      <c r="K10" s="3" t="n">
        <v>0</v>
      </c>
      <c r="L10" s="3" t="n">
        <f aca="false">H10*0.6</f>
        <v>52.332</v>
      </c>
      <c r="M10" s="3" t="n">
        <f aca="false">RANK(L10,$L$9:$L$48)</f>
        <v>3</v>
      </c>
      <c r="N10" s="3" t="n">
        <v>80</v>
      </c>
      <c r="O10" s="7" t="n">
        <v>0</v>
      </c>
      <c r="P10" s="7" t="n">
        <v>0</v>
      </c>
      <c r="Q10" s="7" t="n">
        <v>8</v>
      </c>
      <c r="R10" s="3" t="n">
        <f aca="false">RANK(Q10,$Q$9:$Q$48)</f>
        <v>29</v>
      </c>
      <c r="S10" s="7" t="n">
        <v>80</v>
      </c>
      <c r="T10" s="8" t="n">
        <v>12</v>
      </c>
      <c r="U10" s="1" t="n">
        <v>0</v>
      </c>
      <c r="V10" s="1" t="n">
        <f aca="false">(S10+T10)*0.1</f>
        <v>9.2</v>
      </c>
      <c r="W10" s="1" t="n">
        <f aca="false">RANK(V10,$V$9:$V$48)</f>
        <v>4</v>
      </c>
      <c r="X10" s="1" t="n">
        <f aca="false">F10+L10+Q10+V10</f>
        <v>85.532</v>
      </c>
      <c r="Y10" s="1" t="n">
        <f aca="false">RANK(X10,$X$9:$X$48)</f>
        <v>2</v>
      </c>
      <c r="Z10" s="6" t="s">
        <v>24</v>
      </c>
    </row>
    <row r="11" customFormat="false" ht="18" hidden="false" customHeight="true" outlineLevel="0" collapsed="false">
      <c r="A11" s="1" t="n">
        <v>3</v>
      </c>
      <c r="B11" s="6" t="s">
        <v>26</v>
      </c>
      <c r="C11" s="1" t="n">
        <v>80</v>
      </c>
      <c r="D11" s="1" t="n">
        <v>0</v>
      </c>
      <c r="E11" s="3" t="n">
        <v>0</v>
      </c>
      <c r="F11" s="3" t="n">
        <v>16</v>
      </c>
      <c r="G11" s="3" t="n">
        <v>2</v>
      </c>
      <c r="H11" s="3" t="n">
        <v>87.67</v>
      </c>
      <c r="I11" s="3" t="n">
        <f aca="false">RANK(H11,$H$9:$H$48)</f>
        <v>2</v>
      </c>
      <c r="J11" s="3" t="n">
        <v>0</v>
      </c>
      <c r="K11" s="3" t="n">
        <v>0</v>
      </c>
      <c r="L11" s="3" t="n">
        <f aca="false">H11*0.6</f>
        <v>52.602</v>
      </c>
      <c r="M11" s="3" t="n">
        <f aca="false">RANK(L11,$L$9:$L$48)</f>
        <v>2</v>
      </c>
      <c r="N11" s="3" t="n">
        <v>80</v>
      </c>
      <c r="O11" s="3" t="n">
        <v>1</v>
      </c>
      <c r="P11" s="3" t="n">
        <v>0</v>
      </c>
      <c r="Q11" s="3" t="n">
        <v>8.1</v>
      </c>
      <c r="R11" s="3" t="n">
        <f aca="false">RANK(Q11,$Q$9:$Q$48)</f>
        <v>28</v>
      </c>
      <c r="S11" s="3" t="n">
        <v>80</v>
      </c>
      <c r="T11" s="1" t="n">
        <v>6</v>
      </c>
      <c r="U11" s="1" t="n">
        <v>0</v>
      </c>
      <c r="V11" s="1" t="n">
        <f aca="false">(S11+T11)*0.1</f>
        <v>8.6</v>
      </c>
      <c r="W11" s="1" t="n">
        <f aca="false">RANK(V11,$V$9:$V$48)</f>
        <v>9</v>
      </c>
      <c r="X11" s="1" t="n">
        <f aca="false">F11+L11+Q11+V11</f>
        <v>85.302</v>
      </c>
      <c r="Y11" s="1" t="n">
        <f aca="false">RANK(X11,$X$9:$X$48)</f>
        <v>3</v>
      </c>
      <c r="Z11" s="6" t="s">
        <v>27</v>
      </c>
    </row>
    <row r="12" customFormat="false" ht="18" hidden="false" customHeight="true" outlineLevel="0" collapsed="false">
      <c r="A12" s="1" t="n">
        <v>4</v>
      </c>
      <c r="B12" s="6" t="s">
        <v>28</v>
      </c>
      <c r="C12" s="1" t="n">
        <v>80</v>
      </c>
      <c r="D12" s="1" t="n">
        <v>0</v>
      </c>
      <c r="E12" s="3" t="n">
        <v>0</v>
      </c>
      <c r="F12" s="3" t="n">
        <v>16</v>
      </c>
      <c r="G12" s="3" t="n">
        <v>2</v>
      </c>
      <c r="H12" s="3" t="n">
        <v>84.67</v>
      </c>
      <c r="I12" s="3" t="n">
        <f aca="false">RANK(H12,$H$9:$H$48)</f>
        <v>13</v>
      </c>
      <c r="J12" s="3" t="n">
        <v>0</v>
      </c>
      <c r="K12" s="3" t="n">
        <v>0</v>
      </c>
      <c r="L12" s="3" t="n">
        <f aca="false">H12*0.6</f>
        <v>50.802</v>
      </c>
      <c r="M12" s="3" t="n">
        <f aca="false">RANK(L12,$L$9:$L$48)</f>
        <v>13</v>
      </c>
      <c r="N12" s="3" t="n">
        <v>80</v>
      </c>
      <c r="O12" s="9" t="n">
        <v>6</v>
      </c>
      <c r="P12" s="9" t="n">
        <v>0</v>
      </c>
      <c r="Q12" s="9" t="n">
        <v>8.6</v>
      </c>
      <c r="R12" s="3" t="n">
        <f aca="false">RANK(Q12,$Q$9:$Q$48)</f>
        <v>11</v>
      </c>
      <c r="S12" s="9" t="n">
        <v>80</v>
      </c>
      <c r="T12" s="10" t="n">
        <v>17.5</v>
      </c>
      <c r="U12" s="1" t="n">
        <v>0</v>
      </c>
      <c r="V12" s="1" t="n">
        <f aca="false">(S12+T12)*0.1</f>
        <v>9.75</v>
      </c>
      <c r="W12" s="1" t="n">
        <f aca="false">RANK(V12,$V$9:$V$48)</f>
        <v>1</v>
      </c>
      <c r="X12" s="1" t="n">
        <f aca="false">F12+L12+Q12+V12</f>
        <v>85.152</v>
      </c>
      <c r="Y12" s="1" t="n">
        <f aca="false">RANK(X12,$X$9:$X$48)</f>
        <v>4</v>
      </c>
      <c r="Z12" s="6" t="s">
        <v>27</v>
      </c>
    </row>
    <row r="13" customFormat="false" ht="18" hidden="false" customHeight="true" outlineLevel="0" collapsed="false">
      <c r="A13" s="1" t="n">
        <v>5</v>
      </c>
      <c r="B13" s="6" t="s">
        <v>29</v>
      </c>
      <c r="C13" s="1" t="n">
        <v>80</v>
      </c>
      <c r="D13" s="1" t="n">
        <v>0</v>
      </c>
      <c r="E13" s="3" t="n">
        <v>0</v>
      </c>
      <c r="F13" s="3" t="n">
        <v>16</v>
      </c>
      <c r="G13" s="3" t="n">
        <v>2</v>
      </c>
      <c r="H13" s="3" t="n">
        <v>85</v>
      </c>
      <c r="I13" s="3" t="n">
        <f aca="false">RANK(H13,$H$9:$H$48)</f>
        <v>9</v>
      </c>
      <c r="J13" s="3" t="n">
        <v>0</v>
      </c>
      <c r="K13" s="3" t="n">
        <v>0</v>
      </c>
      <c r="L13" s="3" t="n">
        <f aca="false">H13*0.6</f>
        <v>51</v>
      </c>
      <c r="M13" s="3" t="n">
        <f aca="false">RANK(L13,$L$9:$L$48)</f>
        <v>9</v>
      </c>
      <c r="N13" s="3" t="n">
        <v>80</v>
      </c>
      <c r="O13" s="7" t="n">
        <v>8</v>
      </c>
      <c r="P13" s="7" t="n">
        <v>0</v>
      </c>
      <c r="Q13" s="7" t="n">
        <v>8.8</v>
      </c>
      <c r="R13" s="3" t="n">
        <f aca="false">RANK(Q13,$Q$9:$Q$48)</f>
        <v>5</v>
      </c>
      <c r="S13" s="7" t="n">
        <v>80</v>
      </c>
      <c r="T13" s="8" t="n">
        <v>11.8</v>
      </c>
      <c r="U13" s="1" t="n">
        <v>0</v>
      </c>
      <c r="V13" s="1" t="n">
        <f aca="false">(S13+T13)*0.1</f>
        <v>9.18</v>
      </c>
      <c r="W13" s="1" t="n">
        <f aca="false">RANK(V13,$V$9:$V$48)</f>
        <v>5</v>
      </c>
      <c r="X13" s="1" t="n">
        <f aca="false">F13+L13+Q13+V13</f>
        <v>84.98</v>
      </c>
      <c r="Y13" s="1" t="n">
        <f aca="false">RANK(X13,$X$9:$X$48)</f>
        <v>5</v>
      </c>
      <c r="Z13" s="6" t="s">
        <v>27</v>
      </c>
    </row>
    <row r="14" customFormat="false" ht="18" hidden="false" customHeight="true" outlineLevel="0" collapsed="false">
      <c r="A14" s="1" t="n">
        <v>6</v>
      </c>
      <c r="B14" s="6" t="s">
        <v>30</v>
      </c>
      <c r="C14" s="1" t="n">
        <v>80</v>
      </c>
      <c r="D14" s="1" t="n">
        <v>0</v>
      </c>
      <c r="E14" s="3" t="n">
        <v>0</v>
      </c>
      <c r="F14" s="3" t="n">
        <v>16</v>
      </c>
      <c r="G14" s="3" t="n">
        <v>2</v>
      </c>
      <c r="H14" s="3" t="n">
        <v>85.22</v>
      </c>
      <c r="I14" s="3" t="n">
        <f aca="false">RANK(H14,$H$9:$H$48)</f>
        <v>8</v>
      </c>
      <c r="J14" s="3" t="n">
        <v>0</v>
      </c>
      <c r="K14" s="3" t="n">
        <v>0</v>
      </c>
      <c r="L14" s="3" t="n">
        <f aca="false">H14*0.6</f>
        <v>51.132</v>
      </c>
      <c r="M14" s="3" t="n">
        <f aca="false">RANK(L14,$L$9:$L$48)</f>
        <v>8</v>
      </c>
      <c r="N14" s="3" t="n">
        <v>80</v>
      </c>
      <c r="O14" s="7" t="n">
        <v>7</v>
      </c>
      <c r="P14" s="7" t="n">
        <v>0</v>
      </c>
      <c r="Q14" s="7" t="n">
        <v>8.7</v>
      </c>
      <c r="R14" s="3" t="n">
        <f aca="false">RANK(Q14,$Q$9:$Q$48)</f>
        <v>7</v>
      </c>
      <c r="S14" s="7" t="n">
        <v>80</v>
      </c>
      <c r="T14" s="8" t="n">
        <v>11</v>
      </c>
      <c r="U14" s="1" t="n">
        <v>0</v>
      </c>
      <c r="V14" s="1" t="n">
        <f aca="false">(S14+T14)*0.1</f>
        <v>9.1</v>
      </c>
      <c r="W14" s="1" t="n">
        <f aca="false">RANK(V14,$V$9:$V$48)</f>
        <v>6</v>
      </c>
      <c r="X14" s="1" t="n">
        <f aca="false">F14+L14+Q14+V14</f>
        <v>84.932</v>
      </c>
      <c r="Y14" s="1" t="n">
        <f aca="false">RANK(X14,$X$9:$X$48)</f>
        <v>6</v>
      </c>
      <c r="Z14" s="6" t="s">
        <v>27</v>
      </c>
    </row>
    <row r="15" customFormat="false" ht="18" hidden="false" customHeight="true" outlineLevel="0" collapsed="false">
      <c r="A15" s="1" t="n">
        <v>7</v>
      </c>
      <c r="B15" s="6" t="s">
        <v>31</v>
      </c>
      <c r="C15" s="1" t="n">
        <v>80</v>
      </c>
      <c r="D15" s="1" t="n">
        <v>0</v>
      </c>
      <c r="E15" s="3" t="n">
        <v>0</v>
      </c>
      <c r="F15" s="3" t="n">
        <v>16</v>
      </c>
      <c r="G15" s="3" t="n">
        <v>2</v>
      </c>
      <c r="H15" s="3" t="n">
        <v>86</v>
      </c>
      <c r="I15" s="3" t="n">
        <f aca="false">RANK(H15,$H$9:$H$48)</f>
        <v>5</v>
      </c>
      <c r="J15" s="3" t="n">
        <v>0</v>
      </c>
      <c r="K15" s="3" t="n">
        <v>0</v>
      </c>
      <c r="L15" s="3" t="n">
        <f aca="false">H15*0.6</f>
        <v>51.6</v>
      </c>
      <c r="M15" s="3" t="n">
        <f aca="false">RANK(L15,$L$9:$L$48)</f>
        <v>5</v>
      </c>
      <c r="N15" s="3" t="n">
        <v>80</v>
      </c>
      <c r="O15" s="7" t="n">
        <v>6</v>
      </c>
      <c r="P15" s="7" t="n">
        <v>0</v>
      </c>
      <c r="Q15" s="7" t="n">
        <v>8.6</v>
      </c>
      <c r="R15" s="3" t="n">
        <f aca="false">RANK(Q15,$Q$9:$Q$48)</f>
        <v>11</v>
      </c>
      <c r="S15" s="7" t="n">
        <v>80</v>
      </c>
      <c r="T15" s="8" t="n">
        <v>7</v>
      </c>
      <c r="U15" s="1" t="n">
        <v>0</v>
      </c>
      <c r="V15" s="1" t="n">
        <f aca="false">(S15+T15)*0.1</f>
        <v>8.7</v>
      </c>
      <c r="W15" s="1" t="n">
        <f aca="false">RANK(V15,$V$9:$V$48)</f>
        <v>8</v>
      </c>
      <c r="X15" s="1" t="n">
        <f aca="false">F15+L15+Q15+V15</f>
        <v>84.9</v>
      </c>
      <c r="Y15" s="1" t="n">
        <f aca="false">RANK(X15,$X$9:$X$48)</f>
        <v>7</v>
      </c>
      <c r="Z15" s="6" t="s">
        <v>32</v>
      </c>
    </row>
    <row r="16" customFormat="false" ht="18" hidden="false" customHeight="true" outlineLevel="0" collapsed="false">
      <c r="A16" s="1" t="n">
        <v>8</v>
      </c>
      <c r="B16" s="6" t="s">
        <v>33</v>
      </c>
      <c r="C16" s="1" t="n">
        <v>80</v>
      </c>
      <c r="D16" s="1" t="n">
        <v>0</v>
      </c>
      <c r="E16" s="3" t="n">
        <v>0</v>
      </c>
      <c r="F16" s="3" t="n">
        <v>16</v>
      </c>
      <c r="G16" s="3" t="n">
        <v>2</v>
      </c>
      <c r="H16" s="3" t="n">
        <v>86.44</v>
      </c>
      <c r="I16" s="3" t="n">
        <f aca="false">RANK(H16,$H$9:$H$48)</f>
        <v>4</v>
      </c>
      <c r="J16" s="3" t="n">
        <v>0</v>
      </c>
      <c r="K16" s="3" t="n">
        <v>0</v>
      </c>
      <c r="L16" s="3" t="n">
        <f aca="false">H16*0.6</f>
        <v>51.864</v>
      </c>
      <c r="M16" s="3" t="n">
        <f aca="false">RANK(L16,$L$9:$L$48)</f>
        <v>4</v>
      </c>
      <c r="N16" s="3" t="n">
        <v>80</v>
      </c>
      <c r="O16" s="11" t="n">
        <v>6</v>
      </c>
      <c r="P16" s="12" t="n">
        <v>0</v>
      </c>
      <c r="Q16" s="11" t="n">
        <v>8.6</v>
      </c>
      <c r="R16" s="3" t="n">
        <f aca="false">RANK(Q16,$Q$9:$Q$48)</f>
        <v>11</v>
      </c>
      <c r="S16" s="12" t="n">
        <v>80</v>
      </c>
      <c r="T16" s="8" t="n">
        <v>2</v>
      </c>
      <c r="U16" s="1" t="n">
        <v>0</v>
      </c>
      <c r="V16" s="1" t="n">
        <f aca="false">(S16+T16)*0.1</f>
        <v>8.2</v>
      </c>
      <c r="W16" s="1" t="n">
        <f aca="false">RANK(V16,$V$9:$V$48)</f>
        <v>26</v>
      </c>
      <c r="X16" s="1" t="n">
        <f aca="false">F16+L16+Q16+V16</f>
        <v>84.664</v>
      </c>
      <c r="Y16" s="1" t="n">
        <f aca="false">RANK(X16,$X$9:$X$48)</f>
        <v>8</v>
      </c>
      <c r="Z16" s="6" t="s">
        <v>32</v>
      </c>
    </row>
    <row r="17" customFormat="false" ht="18" hidden="false" customHeight="true" outlineLevel="0" collapsed="false">
      <c r="A17" s="1" t="n">
        <v>9</v>
      </c>
      <c r="B17" s="6" t="s">
        <v>34</v>
      </c>
      <c r="C17" s="1" t="n">
        <v>80</v>
      </c>
      <c r="D17" s="1" t="n">
        <v>0</v>
      </c>
      <c r="E17" s="3" t="n">
        <v>0</v>
      </c>
      <c r="F17" s="3" t="n">
        <v>16</v>
      </c>
      <c r="G17" s="3" t="n">
        <v>2</v>
      </c>
      <c r="H17" s="3" t="n">
        <v>85.33</v>
      </c>
      <c r="I17" s="3" t="n">
        <f aca="false">RANK(H17,$H$9:$H$48)</f>
        <v>7</v>
      </c>
      <c r="J17" s="3" t="n">
        <v>0</v>
      </c>
      <c r="K17" s="3" t="n">
        <v>0</v>
      </c>
      <c r="L17" s="3" t="n">
        <f aca="false">H17*0.6</f>
        <v>51.198</v>
      </c>
      <c r="M17" s="3" t="n">
        <f aca="false">RANK(L17,$L$9:$L$48)</f>
        <v>7</v>
      </c>
      <c r="N17" s="3" t="n">
        <v>80</v>
      </c>
      <c r="O17" s="3" t="n">
        <v>12</v>
      </c>
      <c r="P17" s="3" t="n">
        <v>0</v>
      </c>
      <c r="Q17" s="3" t="n">
        <v>9.2</v>
      </c>
      <c r="R17" s="3" t="n">
        <f aca="false">RANK(Q17,$Q$9:$Q$48)</f>
        <v>2</v>
      </c>
      <c r="S17" s="3" t="n">
        <v>80</v>
      </c>
      <c r="T17" s="1" t="n">
        <v>2</v>
      </c>
      <c r="U17" s="1" t="n">
        <v>0</v>
      </c>
      <c r="V17" s="1" t="n">
        <f aca="false">(S17+T17)*0.1</f>
        <v>8.2</v>
      </c>
      <c r="W17" s="1" t="n">
        <f aca="false">RANK(V17,$V$9:$V$48)</f>
        <v>26</v>
      </c>
      <c r="X17" s="1" t="n">
        <f aca="false">F17+L17+Q17+V17</f>
        <v>84.598</v>
      </c>
      <c r="Y17" s="1" t="n">
        <f aca="false">RANK(X17,$X$9:$X$48)</f>
        <v>9</v>
      </c>
      <c r="Z17" s="6" t="s">
        <v>32</v>
      </c>
    </row>
    <row r="18" customFormat="false" ht="18" hidden="false" customHeight="true" outlineLevel="0" collapsed="false">
      <c r="A18" s="1" t="n">
        <v>10</v>
      </c>
      <c r="B18" s="6" t="s">
        <v>35</v>
      </c>
      <c r="C18" s="1" t="n">
        <v>80</v>
      </c>
      <c r="D18" s="1" t="n">
        <v>0</v>
      </c>
      <c r="E18" s="3" t="n">
        <v>0</v>
      </c>
      <c r="F18" s="3" t="n">
        <v>16</v>
      </c>
      <c r="G18" s="3" t="n">
        <v>2</v>
      </c>
      <c r="H18" s="3" t="n">
        <v>84.89</v>
      </c>
      <c r="I18" s="3" t="n">
        <f aca="false">RANK(H18,$H$9:$H$48)</f>
        <v>11</v>
      </c>
      <c r="J18" s="3" t="n">
        <v>0</v>
      </c>
      <c r="K18" s="3" t="n">
        <v>0</v>
      </c>
      <c r="L18" s="3" t="n">
        <f aca="false">H18*0.6</f>
        <v>50.934</v>
      </c>
      <c r="M18" s="3" t="n">
        <f aca="false">RANK(L18,$L$9:$L$48)</f>
        <v>11</v>
      </c>
      <c r="N18" s="3" t="n">
        <v>80</v>
      </c>
      <c r="O18" s="7" t="n">
        <v>2</v>
      </c>
      <c r="P18" s="7" t="n">
        <v>0</v>
      </c>
      <c r="Q18" s="7" t="n">
        <v>8.2</v>
      </c>
      <c r="R18" s="3" t="n">
        <f aca="false">RANK(Q18,$Q$9:$Q$48)</f>
        <v>20</v>
      </c>
      <c r="S18" s="7" t="n">
        <v>80</v>
      </c>
      <c r="T18" s="8" t="n">
        <v>13</v>
      </c>
      <c r="U18" s="1" t="n">
        <v>0</v>
      </c>
      <c r="V18" s="1" t="n">
        <f aca="false">(S18+T18)*0.1</f>
        <v>9.3</v>
      </c>
      <c r="W18" s="1" t="n">
        <f aca="false">RANK(V18,$V$9:$V$48)</f>
        <v>2</v>
      </c>
      <c r="X18" s="1" t="n">
        <f aca="false">F18+L18+Q18+V18</f>
        <v>84.434</v>
      </c>
      <c r="Y18" s="1" t="n">
        <f aca="false">RANK(X18,$X$9:$X$48)</f>
        <v>10</v>
      </c>
      <c r="Z18" s="6" t="s">
        <v>32</v>
      </c>
    </row>
    <row r="19" customFormat="false" ht="18" hidden="false" customHeight="true" outlineLevel="0" collapsed="false">
      <c r="A19" s="1" t="n">
        <v>11</v>
      </c>
      <c r="B19" s="6" t="s">
        <v>36</v>
      </c>
      <c r="C19" s="1" t="n">
        <v>80</v>
      </c>
      <c r="D19" s="1" t="n">
        <v>0</v>
      </c>
      <c r="E19" s="3" t="n">
        <v>0</v>
      </c>
      <c r="F19" s="3" t="n">
        <v>16</v>
      </c>
      <c r="G19" s="3" t="n">
        <v>2</v>
      </c>
      <c r="H19" s="3" t="n">
        <v>83</v>
      </c>
      <c r="I19" s="3" t="n">
        <f aca="false">RANK(H19,$H$9:$H$48)</f>
        <v>22</v>
      </c>
      <c r="J19" s="3" t="n">
        <v>0</v>
      </c>
      <c r="K19" s="3" t="n">
        <v>0</v>
      </c>
      <c r="L19" s="3" t="n">
        <f aca="false">H19*0.6</f>
        <v>49.8</v>
      </c>
      <c r="M19" s="3" t="n">
        <f aca="false">RANK(L19,$L$9:$L$48)</f>
        <v>22</v>
      </c>
      <c r="N19" s="3" t="n">
        <v>80</v>
      </c>
      <c r="O19" s="7" t="n">
        <v>19</v>
      </c>
      <c r="P19" s="7" t="n">
        <v>0</v>
      </c>
      <c r="Q19" s="7" t="n">
        <v>9.9</v>
      </c>
      <c r="R19" s="3" t="n">
        <f aca="false">RANK(Q19,$Q$9:$Q$48)</f>
        <v>1</v>
      </c>
      <c r="S19" s="7" t="n">
        <v>80</v>
      </c>
      <c r="T19" s="8" t="n">
        <v>6</v>
      </c>
      <c r="U19" s="1" t="n">
        <v>0</v>
      </c>
      <c r="V19" s="1" t="n">
        <f aca="false">(S19+T19)*0.1</f>
        <v>8.6</v>
      </c>
      <c r="W19" s="1" t="n">
        <f aca="false">RANK(V19,$V$9:$V$48)</f>
        <v>9</v>
      </c>
      <c r="X19" s="1" t="n">
        <f aca="false">F19+L19+Q19+V19</f>
        <v>84.3</v>
      </c>
      <c r="Y19" s="1" t="n">
        <f aca="false">RANK(X19,$X$9:$X$48)</f>
        <v>11</v>
      </c>
      <c r="Z19" s="6" t="s">
        <v>32</v>
      </c>
    </row>
    <row r="20" customFormat="false" ht="18" hidden="false" customHeight="true" outlineLevel="0" collapsed="false">
      <c r="A20" s="1" t="n">
        <v>12</v>
      </c>
      <c r="B20" s="6" t="s">
        <v>37</v>
      </c>
      <c r="C20" s="1" t="n">
        <v>80</v>
      </c>
      <c r="D20" s="1" t="n">
        <v>0</v>
      </c>
      <c r="E20" s="3" t="n">
        <v>0</v>
      </c>
      <c r="F20" s="3" t="n">
        <v>16</v>
      </c>
      <c r="G20" s="3" t="n">
        <v>2</v>
      </c>
      <c r="H20" s="3" t="n">
        <v>85.56</v>
      </c>
      <c r="I20" s="3" t="n">
        <f aca="false">RANK(H20,$H$9:$H$48)</f>
        <v>6</v>
      </c>
      <c r="J20" s="3" t="n">
        <v>0</v>
      </c>
      <c r="K20" s="3" t="n">
        <v>0</v>
      </c>
      <c r="L20" s="3" t="n">
        <f aca="false">H20*0.6</f>
        <v>51.336</v>
      </c>
      <c r="M20" s="3" t="n">
        <f aca="false">RANK(L20,$L$9:$L$48)</f>
        <v>6</v>
      </c>
      <c r="N20" s="3" t="n">
        <v>80</v>
      </c>
      <c r="O20" s="7" t="n">
        <v>0</v>
      </c>
      <c r="P20" s="7" t="n">
        <v>0</v>
      </c>
      <c r="Q20" s="7" t="n">
        <v>8</v>
      </c>
      <c r="R20" s="3" t="n">
        <f aca="false">RANK(Q20,$Q$9:$Q$48)</f>
        <v>29</v>
      </c>
      <c r="S20" s="7" t="n">
        <v>80</v>
      </c>
      <c r="T20" s="8" t="n">
        <v>8</v>
      </c>
      <c r="U20" s="1" t="n">
        <v>0</v>
      </c>
      <c r="V20" s="1" t="n">
        <f aca="false">(S20+T20)*0.1</f>
        <v>8.8</v>
      </c>
      <c r="W20" s="1" t="n">
        <f aca="false">RANK(V20,$V$9:$V$48)</f>
        <v>7</v>
      </c>
      <c r="X20" s="1" t="n">
        <f aca="false">F20+L20+Q20+V20</f>
        <v>84.136</v>
      </c>
      <c r="Y20" s="1" t="n">
        <f aca="false">RANK(X20,$X$9:$X$48)</f>
        <v>12</v>
      </c>
      <c r="Z20" s="6" t="s">
        <v>32</v>
      </c>
    </row>
    <row r="21" customFormat="false" ht="18" hidden="false" customHeight="true" outlineLevel="0" collapsed="false">
      <c r="A21" s="1" t="n">
        <v>13</v>
      </c>
      <c r="B21" s="6" t="s">
        <v>38</v>
      </c>
      <c r="C21" s="1" t="n">
        <v>80</v>
      </c>
      <c r="D21" s="1" t="n">
        <v>0</v>
      </c>
      <c r="E21" s="3" t="n">
        <v>0</v>
      </c>
      <c r="F21" s="3" t="n">
        <v>16</v>
      </c>
      <c r="G21" s="3" t="n">
        <v>2</v>
      </c>
      <c r="H21" s="3" t="n">
        <v>84.89</v>
      </c>
      <c r="I21" s="3" t="n">
        <f aca="false">RANK(H21,$H$9:$H$48)</f>
        <v>11</v>
      </c>
      <c r="J21" s="3" t="n">
        <v>0</v>
      </c>
      <c r="K21" s="3" t="n">
        <v>0</v>
      </c>
      <c r="L21" s="3" t="n">
        <f aca="false">H21*0.6</f>
        <v>50.934</v>
      </c>
      <c r="M21" s="3" t="n">
        <f aca="false">RANK(L21,$L$9:$L$48)</f>
        <v>11</v>
      </c>
      <c r="N21" s="3" t="n">
        <v>80</v>
      </c>
      <c r="O21" s="11" t="n">
        <v>7</v>
      </c>
      <c r="P21" s="12" t="n">
        <v>0</v>
      </c>
      <c r="Q21" s="11" t="n">
        <v>8.7</v>
      </c>
      <c r="R21" s="3" t="n">
        <f aca="false">RANK(Q21,$Q$9:$Q$48)</f>
        <v>7</v>
      </c>
      <c r="S21" s="12" t="n">
        <v>80</v>
      </c>
      <c r="T21" s="8" t="n">
        <v>5</v>
      </c>
      <c r="U21" s="1" t="n">
        <v>0</v>
      </c>
      <c r="V21" s="1" t="n">
        <f aca="false">(S21+T21)*0.1</f>
        <v>8.5</v>
      </c>
      <c r="W21" s="1" t="n">
        <f aca="false">RANK(V21,$V$9:$V$48)</f>
        <v>17</v>
      </c>
      <c r="X21" s="1" t="n">
        <f aca="false">F21+L21+Q21+V21</f>
        <v>84.134</v>
      </c>
      <c r="Y21" s="1" t="n">
        <f aca="false">RANK(X21,$X$9:$X$48)</f>
        <v>13</v>
      </c>
    </row>
    <row r="22" customFormat="false" ht="18" hidden="false" customHeight="true" outlineLevel="0" collapsed="false">
      <c r="A22" s="1" t="n">
        <v>14</v>
      </c>
      <c r="B22" s="6" t="s">
        <v>39</v>
      </c>
      <c r="C22" s="1" t="n">
        <v>80</v>
      </c>
      <c r="D22" s="1" t="n">
        <v>0</v>
      </c>
      <c r="E22" s="3" t="n">
        <v>0</v>
      </c>
      <c r="F22" s="3" t="n">
        <v>16</v>
      </c>
      <c r="G22" s="3" t="n">
        <v>2</v>
      </c>
      <c r="H22" s="3" t="n">
        <v>85</v>
      </c>
      <c r="I22" s="3" t="n">
        <f aca="false">RANK(H22,$H$9:$H$48)</f>
        <v>9</v>
      </c>
      <c r="J22" s="3" t="n">
        <v>0</v>
      </c>
      <c r="K22" s="3" t="n">
        <v>0</v>
      </c>
      <c r="L22" s="3" t="n">
        <f aca="false">H22*0.6</f>
        <v>51</v>
      </c>
      <c r="M22" s="3" t="n">
        <f aca="false">RANK(L22,$L$9:$L$48)</f>
        <v>9</v>
      </c>
      <c r="N22" s="3" t="n">
        <v>80</v>
      </c>
      <c r="O22" s="9" t="n">
        <v>6</v>
      </c>
      <c r="P22" s="9" t="n">
        <v>0</v>
      </c>
      <c r="Q22" s="9" t="n">
        <v>8.6</v>
      </c>
      <c r="R22" s="3" t="n">
        <f aca="false">RANK(Q22,$Q$9:$Q$48)</f>
        <v>11</v>
      </c>
      <c r="S22" s="9" t="n">
        <v>80</v>
      </c>
      <c r="T22" s="10" t="n">
        <v>4</v>
      </c>
      <c r="U22" s="1" t="n">
        <v>0</v>
      </c>
      <c r="V22" s="1" t="n">
        <f aca="false">(S22+T22)*0.1</f>
        <v>8.4</v>
      </c>
      <c r="W22" s="1" t="n">
        <f aca="false">RANK(V22,$V$9:$V$48)</f>
        <v>20</v>
      </c>
      <c r="X22" s="1" t="n">
        <f aca="false">F22+L22+Q22+V22</f>
        <v>84</v>
      </c>
      <c r="Y22" s="1" t="n">
        <f aca="false">RANK(X22,$X$9:$X$48)</f>
        <v>14</v>
      </c>
    </row>
    <row r="23" customFormat="false" ht="18" hidden="false" customHeight="true" outlineLevel="0" collapsed="false">
      <c r="A23" s="1" t="n">
        <v>15</v>
      </c>
      <c r="B23" s="6" t="s">
        <v>40</v>
      </c>
      <c r="C23" s="1" t="n">
        <v>80</v>
      </c>
      <c r="D23" s="1" t="n">
        <v>0</v>
      </c>
      <c r="E23" s="3" t="n">
        <v>0</v>
      </c>
      <c r="F23" s="3" t="n">
        <v>16</v>
      </c>
      <c r="G23" s="3" t="n">
        <v>2</v>
      </c>
      <c r="H23" s="3" t="n">
        <v>83.78</v>
      </c>
      <c r="I23" s="3" t="n">
        <f aca="false">RANK(H23,$H$9:$H$48)</f>
        <v>16</v>
      </c>
      <c r="J23" s="3" t="n">
        <v>0</v>
      </c>
      <c r="K23" s="3" t="n">
        <v>0</v>
      </c>
      <c r="L23" s="3" t="n">
        <f aca="false">H23*0.6</f>
        <v>50.268</v>
      </c>
      <c r="M23" s="3" t="n">
        <f aca="false">RANK(L23,$L$9:$L$48)</f>
        <v>16</v>
      </c>
      <c r="N23" s="3" t="n">
        <v>80</v>
      </c>
      <c r="O23" s="12" t="n">
        <v>5</v>
      </c>
      <c r="P23" s="7" t="n">
        <v>0</v>
      </c>
      <c r="Q23" s="7" t="n">
        <v>8.5</v>
      </c>
      <c r="R23" s="3" t="n">
        <f aca="false">RANK(Q23,$Q$9:$Q$48)</f>
        <v>15</v>
      </c>
      <c r="S23" s="7" t="n">
        <v>80</v>
      </c>
      <c r="T23" s="8" t="n">
        <v>6</v>
      </c>
      <c r="U23" s="1" t="n">
        <v>0</v>
      </c>
      <c r="V23" s="1" t="n">
        <f aca="false">(S23+T23)*0.1</f>
        <v>8.6</v>
      </c>
      <c r="W23" s="1" t="n">
        <f aca="false">RANK(V23,$V$9:$V$48)</f>
        <v>9</v>
      </c>
      <c r="X23" s="1" t="n">
        <f aca="false">F23+L23+Q23+V23</f>
        <v>83.368</v>
      </c>
      <c r="Y23" s="1" t="n">
        <f aca="false">RANK(X23,$X$9:$X$48)</f>
        <v>15</v>
      </c>
    </row>
    <row r="24" customFormat="false" ht="18" hidden="false" customHeight="true" outlineLevel="0" collapsed="false">
      <c r="A24" s="1" t="n">
        <v>16</v>
      </c>
      <c r="B24" s="6" t="s">
        <v>41</v>
      </c>
      <c r="C24" s="1" t="n">
        <v>80</v>
      </c>
      <c r="D24" s="1" t="n">
        <v>0</v>
      </c>
      <c r="E24" s="3" t="n">
        <v>0</v>
      </c>
      <c r="F24" s="3" t="n">
        <v>16</v>
      </c>
      <c r="G24" s="3" t="n">
        <v>2</v>
      </c>
      <c r="H24" s="3" t="n">
        <v>83.11</v>
      </c>
      <c r="I24" s="3" t="n">
        <f aca="false">RANK(H24,$H$9:$H$48)</f>
        <v>21</v>
      </c>
      <c r="J24" s="3" t="n">
        <v>0</v>
      </c>
      <c r="K24" s="3" t="n">
        <v>0</v>
      </c>
      <c r="L24" s="3" t="n">
        <f aca="false">H24*0.6</f>
        <v>49.866</v>
      </c>
      <c r="M24" s="3" t="n">
        <f aca="false">RANK(L24,$L$9:$L$48)</f>
        <v>21</v>
      </c>
      <c r="N24" s="3" t="n">
        <v>80</v>
      </c>
      <c r="O24" s="7" t="n">
        <v>9</v>
      </c>
      <c r="P24" s="7" t="n">
        <v>0</v>
      </c>
      <c r="Q24" s="7" t="n">
        <v>8.9</v>
      </c>
      <c r="R24" s="3" t="n">
        <f aca="false">RANK(Q24,$Q$9:$Q$48)</f>
        <v>3</v>
      </c>
      <c r="S24" s="7" t="n">
        <v>80</v>
      </c>
      <c r="T24" s="8" t="n">
        <v>4</v>
      </c>
      <c r="U24" s="1" t="n">
        <v>0</v>
      </c>
      <c r="V24" s="1" t="n">
        <f aca="false">(S24+T24)*0.1</f>
        <v>8.4</v>
      </c>
      <c r="W24" s="1" t="n">
        <f aca="false">RANK(V24,$V$9:$V$48)</f>
        <v>20</v>
      </c>
      <c r="X24" s="1" t="n">
        <f aca="false">F24+L24+Q24+V24</f>
        <v>83.166</v>
      </c>
      <c r="Y24" s="1" t="n">
        <f aca="false">RANK(X24,$X$9:$X$48)</f>
        <v>16</v>
      </c>
    </row>
    <row r="25" customFormat="false" ht="18" hidden="false" customHeight="true" outlineLevel="0" collapsed="false">
      <c r="A25" s="1" t="n">
        <v>17</v>
      </c>
      <c r="B25" s="6" t="s">
        <v>42</v>
      </c>
      <c r="C25" s="1" t="n">
        <v>80</v>
      </c>
      <c r="D25" s="1" t="n">
        <v>0</v>
      </c>
      <c r="E25" s="3" t="n">
        <v>0</v>
      </c>
      <c r="F25" s="3" t="n">
        <v>16</v>
      </c>
      <c r="G25" s="3" t="n">
        <v>2</v>
      </c>
      <c r="H25" s="3" t="n">
        <v>83.33</v>
      </c>
      <c r="I25" s="3" t="n">
        <f aca="false">RANK(H25,$H$9:$H$48)</f>
        <v>18</v>
      </c>
      <c r="J25" s="3" t="n">
        <v>0</v>
      </c>
      <c r="K25" s="3" t="n">
        <v>0</v>
      </c>
      <c r="L25" s="3" t="n">
        <f aca="false">H25*0.6</f>
        <v>49.998</v>
      </c>
      <c r="M25" s="3" t="n">
        <f aca="false">RANK(L25,$L$9:$L$48)</f>
        <v>18</v>
      </c>
      <c r="N25" s="3" t="n">
        <v>80</v>
      </c>
      <c r="O25" s="7" t="n">
        <v>3</v>
      </c>
      <c r="P25" s="7" t="n">
        <v>0</v>
      </c>
      <c r="Q25" s="7" t="n">
        <v>8.3</v>
      </c>
      <c r="R25" s="3" t="n">
        <f aca="false">RANK(Q25,$Q$9:$Q$48)</f>
        <v>18</v>
      </c>
      <c r="S25" s="7" t="n">
        <v>80</v>
      </c>
      <c r="T25" s="8" t="n">
        <v>6</v>
      </c>
      <c r="U25" s="1" t="n">
        <v>0</v>
      </c>
      <c r="V25" s="1" t="n">
        <f aca="false">(S25+T25)*0.1</f>
        <v>8.6</v>
      </c>
      <c r="W25" s="1" t="n">
        <f aca="false">RANK(V25,$V$9:$V$48)</f>
        <v>9</v>
      </c>
      <c r="X25" s="1" t="n">
        <f aca="false">F25+L25+Q25+V25</f>
        <v>82.898</v>
      </c>
      <c r="Y25" s="1" t="n">
        <f aca="false">RANK(X25,$X$9:$X$48)</f>
        <v>17</v>
      </c>
    </row>
    <row r="26" customFormat="false" ht="18" hidden="false" customHeight="true" outlineLevel="0" collapsed="false">
      <c r="A26" s="1" t="n">
        <v>18</v>
      </c>
      <c r="B26" s="6" t="s">
        <v>43</v>
      </c>
      <c r="C26" s="1" t="n">
        <v>80</v>
      </c>
      <c r="D26" s="1" t="n">
        <v>0</v>
      </c>
      <c r="E26" s="3" t="n">
        <v>0</v>
      </c>
      <c r="F26" s="3" t="n">
        <v>16</v>
      </c>
      <c r="G26" s="3" t="n">
        <v>2</v>
      </c>
      <c r="H26" s="3" t="n">
        <v>84.44</v>
      </c>
      <c r="I26" s="3" t="n">
        <f aca="false">RANK(H26,$H$9:$H$48)</f>
        <v>14</v>
      </c>
      <c r="J26" s="3" t="n">
        <v>0</v>
      </c>
      <c r="K26" s="3" t="n">
        <v>0</v>
      </c>
      <c r="L26" s="3" t="n">
        <f aca="false">H26*0.6</f>
        <v>50.664</v>
      </c>
      <c r="M26" s="3" t="n">
        <f aca="false">RANK(L26,$L$9:$L$48)</f>
        <v>14</v>
      </c>
      <c r="N26" s="3" t="n">
        <v>80</v>
      </c>
      <c r="O26" s="9" t="n">
        <v>0</v>
      </c>
      <c r="P26" s="9" t="n">
        <v>0</v>
      </c>
      <c r="Q26" s="9" t="n">
        <v>8</v>
      </c>
      <c r="R26" s="3" t="n">
        <f aca="false">RANK(Q26,$Q$9:$Q$48)</f>
        <v>29</v>
      </c>
      <c r="S26" s="9" t="n">
        <v>80</v>
      </c>
      <c r="T26" s="10" t="n">
        <v>2</v>
      </c>
      <c r="U26" s="1" t="n">
        <v>0</v>
      </c>
      <c r="V26" s="1" t="n">
        <f aca="false">(S26+T26)*0.1</f>
        <v>8.2</v>
      </c>
      <c r="W26" s="1" t="n">
        <f aca="false">RANK(V26,$V$9:$V$48)</f>
        <v>26</v>
      </c>
      <c r="X26" s="1" t="n">
        <f aca="false">F26+L26+Q26+V26</f>
        <v>82.864</v>
      </c>
      <c r="Y26" s="1" t="n">
        <f aca="false">RANK(X26,$X$9:$X$48)</f>
        <v>18</v>
      </c>
    </row>
    <row r="27" customFormat="false" ht="18" hidden="false" customHeight="true" outlineLevel="0" collapsed="false">
      <c r="A27" s="1" t="n">
        <v>19</v>
      </c>
      <c r="B27" s="6" t="s">
        <v>44</v>
      </c>
      <c r="C27" s="1" t="n">
        <v>80</v>
      </c>
      <c r="D27" s="1" t="n">
        <v>0</v>
      </c>
      <c r="E27" s="3" t="n">
        <v>0</v>
      </c>
      <c r="F27" s="3" t="n">
        <v>16</v>
      </c>
      <c r="G27" s="3" t="n">
        <v>2</v>
      </c>
      <c r="H27" s="3" t="n">
        <v>84.33</v>
      </c>
      <c r="I27" s="3" t="n">
        <f aca="false">RANK(H27,$H$9:$H$48)</f>
        <v>15</v>
      </c>
      <c r="J27" s="3" t="n">
        <v>0</v>
      </c>
      <c r="K27" s="3" t="n">
        <v>0</v>
      </c>
      <c r="L27" s="3" t="n">
        <f aca="false">H27*0.6</f>
        <v>50.598</v>
      </c>
      <c r="M27" s="3" t="n">
        <f aca="false">RANK(L27,$L$9:$L$48)</f>
        <v>15</v>
      </c>
      <c r="N27" s="3" t="n">
        <v>80</v>
      </c>
      <c r="O27" s="7" t="n">
        <v>0</v>
      </c>
      <c r="P27" s="7" t="n">
        <v>0</v>
      </c>
      <c r="Q27" s="7" t="n">
        <v>8</v>
      </c>
      <c r="R27" s="3" t="n">
        <f aca="false">RANK(Q27,$Q$9:$Q$48)</f>
        <v>29</v>
      </c>
      <c r="S27" s="7" t="n">
        <v>80</v>
      </c>
      <c r="T27" s="8" t="n">
        <v>2</v>
      </c>
      <c r="U27" s="1" t="n">
        <v>0</v>
      </c>
      <c r="V27" s="1" t="n">
        <f aca="false">(S27+T27)*0.1</f>
        <v>8.2</v>
      </c>
      <c r="W27" s="1" t="n">
        <f aca="false">RANK(V27,$V$9:$V$48)</f>
        <v>26</v>
      </c>
      <c r="X27" s="1" t="n">
        <f aca="false">F27+L27+Q27+V27</f>
        <v>82.798</v>
      </c>
      <c r="Y27" s="1" t="n">
        <f aca="false">RANK(X27,$X$9:$X$48)</f>
        <v>19</v>
      </c>
    </row>
    <row r="28" customFormat="false" ht="18" hidden="false" customHeight="true" outlineLevel="0" collapsed="false">
      <c r="A28" s="1" t="n">
        <v>20</v>
      </c>
      <c r="B28" s="6" t="s">
        <v>45</v>
      </c>
      <c r="C28" s="1" t="n">
        <v>80</v>
      </c>
      <c r="D28" s="1" t="n">
        <v>0</v>
      </c>
      <c r="E28" s="3" t="n">
        <v>0</v>
      </c>
      <c r="F28" s="3" t="n">
        <v>16</v>
      </c>
      <c r="G28" s="3" t="n">
        <v>2</v>
      </c>
      <c r="H28" s="3" t="n">
        <v>83.22</v>
      </c>
      <c r="I28" s="3" t="n">
        <f aca="false">RANK(H28,$H$9:$H$48)</f>
        <v>19</v>
      </c>
      <c r="J28" s="3" t="n">
        <v>0</v>
      </c>
      <c r="K28" s="3" t="n">
        <v>0</v>
      </c>
      <c r="L28" s="3" t="n">
        <f aca="false">H28*0.6</f>
        <v>49.932</v>
      </c>
      <c r="M28" s="3" t="n">
        <f aca="false">RANK(L28,$L$9:$L$48)</f>
        <v>19</v>
      </c>
      <c r="N28" s="3" t="n">
        <v>80</v>
      </c>
      <c r="O28" s="7" t="n">
        <v>2</v>
      </c>
      <c r="P28" s="7" t="n">
        <v>0</v>
      </c>
      <c r="Q28" s="7" t="n">
        <v>8.2</v>
      </c>
      <c r="R28" s="3" t="n">
        <f aca="false">RANK(Q28,$Q$9:$Q$48)</f>
        <v>20</v>
      </c>
      <c r="S28" s="7" t="n">
        <v>80</v>
      </c>
      <c r="T28" s="12" t="n">
        <v>4</v>
      </c>
      <c r="U28" s="1" t="n">
        <v>0</v>
      </c>
      <c r="V28" s="1" t="n">
        <f aca="false">(S28+T28)*0.1</f>
        <v>8.4</v>
      </c>
      <c r="W28" s="1" t="n">
        <f aca="false">RANK(V28,$V$9:$V$48)</f>
        <v>20</v>
      </c>
      <c r="X28" s="1" t="n">
        <f aca="false">F28+L28+Q28+V28</f>
        <v>82.532</v>
      </c>
      <c r="Y28" s="1" t="n">
        <f aca="false">RANK(X28,$X$9:$X$48)</f>
        <v>20</v>
      </c>
    </row>
    <row r="29" customFormat="false" ht="18" hidden="false" customHeight="true" outlineLevel="0" collapsed="false">
      <c r="A29" s="1" t="n">
        <v>21</v>
      </c>
      <c r="B29" s="6" t="s">
        <v>46</v>
      </c>
      <c r="C29" s="1" t="n">
        <v>80</v>
      </c>
      <c r="D29" s="1" t="n">
        <v>0</v>
      </c>
      <c r="E29" s="3" t="n">
        <v>0</v>
      </c>
      <c r="F29" s="3" t="n">
        <v>16</v>
      </c>
      <c r="G29" s="3" t="n">
        <v>2</v>
      </c>
      <c r="H29" s="3" t="n">
        <v>83.44</v>
      </c>
      <c r="I29" s="3" t="n">
        <f aca="false">RANK(H29,$H$9:$H$48)</f>
        <v>17</v>
      </c>
      <c r="J29" s="3" t="n">
        <v>0</v>
      </c>
      <c r="K29" s="3" t="n">
        <v>0</v>
      </c>
      <c r="L29" s="3" t="n">
        <f aca="false">H29*0.6</f>
        <v>50.064</v>
      </c>
      <c r="M29" s="3" t="n">
        <f aca="false">RANK(L29,$L$9:$L$48)</f>
        <v>17</v>
      </c>
      <c r="N29" s="3" t="n">
        <v>80</v>
      </c>
      <c r="O29" s="11" t="n">
        <v>0</v>
      </c>
      <c r="P29" s="12" t="n">
        <v>0</v>
      </c>
      <c r="Q29" s="11" t="n">
        <v>8</v>
      </c>
      <c r="R29" s="3" t="n">
        <f aca="false">RANK(Q29,$Q$9:$Q$48)</f>
        <v>29</v>
      </c>
      <c r="S29" s="12" t="n">
        <v>80</v>
      </c>
      <c r="T29" s="8" t="n">
        <v>2</v>
      </c>
      <c r="U29" s="1" t="n">
        <v>0</v>
      </c>
      <c r="V29" s="1" t="n">
        <f aca="false">(S29+T29)*0.1</f>
        <v>8.2</v>
      </c>
      <c r="W29" s="1" t="n">
        <f aca="false">RANK(V29,$V$9:$V$48)</f>
        <v>26</v>
      </c>
      <c r="X29" s="1" t="n">
        <f aca="false">F29+L29+Q29+V29</f>
        <v>82.264</v>
      </c>
      <c r="Y29" s="1" t="n">
        <f aca="false">RANK(X29,$X$9:$X$48)</f>
        <v>21</v>
      </c>
    </row>
    <row r="30" customFormat="false" ht="18" hidden="false" customHeight="true" outlineLevel="0" collapsed="false">
      <c r="A30" s="1" t="n">
        <v>22</v>
      </c>
      <c r="B30" s="6" t="s">
        <v>47</v>
      </c>
      <c r="C30" s="1" t="n">
        <v>80</v>
      </c>
      <c r="D30" s="1" t="n">
        <v>0</v>
      </c>
      <c r="E30" s="3" t="n">
        <v>0</v>
      </c>
      <c r="F30" s="3" t="n">
        <v>16</v>
      </c>
      <c r="G30" s="3" t="n">
        <v>2</v>
      </c>
      <c r="H30" s="3" t="n">
        <v>83.22</v>
      </c>
      <c r="I30" s="3" t="n">
        <f aca="false">RANK(H30,$H$9:$H$48)</f>
        <v>19</v>
      </c>
      <c r="J30" s="3" t="n">
        <v>0</v>
      </c>
      <c r="K30" s="3" t="n">
        <v>0</v>
      </c>
      <c r="L30" s="3" t="n">
        <f aca="false">H30*0.6</f>
        <v>49.932</v>
      </c>
      <c r="M30" s="3" t="n">
        <f aca="false">RANK(L30,$L$9:$L$48)</f>
        <v>19</v>
      </c>
      <c r="N30" s="3" t="n">
        <v>80</v>
      </c>
      <c r="O30" s="11" t="n">
        <v>2</v>
      </c>
      <c r="P30" s="12" t="n">
        <v>0</v>
      </c>
      <c r="Q30" s="11" t="n">
        <v>8.2</v>
      </c>
      <c r="R30" s="3" t="n">
        <f aca="false">RANK(Q30,$Q$9:$Q$48)</f>
        <v>20</v>
      </c>
      <c r="S30" s="12" t="n">
        <v>80</v>
      </c>
      <c r="T30" s="8" t="n">
        <v>1</v>
      </c>
      <c r="U30" s="1" t="n">
        <v>0</v>
      </c>
      <c r="V30" s="1" t="n">
        <f aca="false">(S30+T30)*0.1</f>
        <v>8.1</v>
      </c>
      <c r="W30" s="1" t="n">
        <f aca="false">RANK(V30,$V$9:$V$48)</f>
        <v>36</v>
      </c>
      <c r="X30" s="1" t="n">
        <f aca="false">F30+L30+Q30+V30</f>
        <v>82.232</v>
      </c>
      <c r="Y30" s="1" t="n">
        <f aca="false">RANK(X30,$X$9:$X$48)</f>
        <v>22</v>
      </c>
    </row>
    <row r="31" customFormat="false" ht="18" hidden="false" customHeight="true" outlineLevel="0" collapsed="false">
      <c r="A31" s="1" t="n">
        <v>23</v>
      </c>
      <c r="B31" s="6" t="s">
        <v>48</v>
      </c>
      <c r="C31" s="1" t="n">
        <v>80</v>
      </c>
      <c r="D31" s="1" t="n">
        <v>0</v>
      </c>
      <c r="E31" s="3" t="n">
        <v>0</v>
      </c>
      <c r="F31" s="3" t="n">
        <v>16</v>
      </c>
      <c r="G31" s="3" t="n">
        <v>2</v>
      </c>
      <c r="H31" s="3" t="n">
        <v>81.78</v>
      </c>
      <c r="I31" s="3" t="n">
        <f aca="false">RANK(H31,$H$9:$H$48)</f>
        <v>27</v>
      </c>
      <c r="J31" s="3" t="n">
        <v>0</v>
      </c>
      <c r="K31" s="3" t="n">
        <v>0</v>
      </c>
      <c r="L31" s="3" t="n">
        <f aca="false">H31*0.6</f>
        <v>49.068</v>
      </c>
      <c r="M31" s="3" t="n">
        <f aca="false">RANK(L31,$L$9:$L$48)</f>
        <v>27</v>
      </c>
      <c r="N31" s="3" t="n">
        <v>80</v>
      </c>
      <c r="O31" s="7" t="n">
        <v>9</v>
      </c>
      <c r="P31" s="7" t="n">
        <v>0</v>
      </c>
      <c r="Q31" s="7" t="n">
        <v>8.9</v>
      </c>
      <c r="R31" s="3" t="n">
        <f aca="false">RANK(Q31,$Q$9:$Q$48)</f>
        <v>3</v>
      </c>
      <c r="S31" s="7" t="n">
        <v>80</v>
      </c>
      <c r="T31" s="8" t="n">
        <v>1</v>
      </c>
      <c r="U31" s="1" t="n">
        <v>0</v>
      </c>
      <c r="V31" s="1" t="n">
        <f aca="false">(S31+T31)*0.1</f>
        <v>8.1</v>
      </c>
      <c r="W31" s="1" t="n">
        <f aca="false">RANK(V31,$V$9:$V$48)</f>
        <v>36</v>
      </c>
      <c r="X31" s="1" t="n">
        <f aca="false">F31+L31+Q31+V31</f>
        <v>82.068</v>
      </c>
      <c r="Y31" s="1" t="n">
        <f aca="false">RANK(X31,$X$9:$X$48)</f>
        <v>23</v>
      </c>
    </row>
    <row r="32" customFormat="false" ht="18" hidden="false" customHeight="true" outlineLevel="0" collapsed="false">
      <c r="A32" s="1" t="n">
        <v>24</v>
      </c>
      <c r="B32" s="6" t="s">
        <v>49</v>
      </c>
      <c r="C32" s="1" t="n">
        <v>80</v>
      </c>
      <c r="D32" s="1" t="n">
        <v>0</v>
      </c>
      <c r="E32" s="3" t="n">
        <v>0</v>
      </c>
      <c r="F32" s="3" t="n">
        <v>16</v>
      </c>
      <c r="G32" s="3" t="n">
        <v>2</v>
      </c>
      <c r="H32" s="3" t="n">
        <v>81.56</v>
      </c>
      <c r="I32" s="3" t="n">
        <f aca="false">RANK(H32,$H$9:$H$48)</f>
        <v>28</v>
      </c>
      <c r="J32" s="3" t="n">
        <v>0</v>
      </c>
      <c r="K32" s="3" t="n">
        <v>0</v>
      </c>
      <c r="L32" s="3" t="n">
        <f aca="false">H32*0.6</f>
        <v>48.936</v>
      </c>
      <c r="M32" s="3" t="n">
        <f aca="false">RANK(L32,$L$9:$L$48)</f>
        <v>28</v>
      </c>
      <c r="N32" s="3" t="n">
        <v>80</v>
      </c>
      <c r="O32" s="7" t="n">
        <v>7</v>
      </c>
      <c r="P32" s="7" t="n">
        <v>0</v>
      </c>
      <c r="Q32" s="7" t="n">
        <v>8.7</v>
      </c>
      <c r="R32" s="3" t="n">
        <f aca="false">RANK(Q32,$Q$9:$Q$48)</f>
        <v>7</v>
      </c>
      <c r="S32" s="7" t="n">
        <v>80</v>
      </c>
      <c r="T32" s="8" t="n">
        <v>4</v>
      </c>
      <c r="U32" s="1" t="n">
        <v>0</v>
      </c>
      <c r="V32" s="1" t="n">
        <f aca="false">(S32+T32)*0.1</f>
        <v>8.4</v>
      </c>
      <c r="W32" s="1" t="n">
        <f aca="false">RANK(V32,$V$9:$V$48)</f>
        <v>20</v>
      </c>
      <c r="X32" s="1" t="n">
        <f aca="false">F32+L32+Q32+V32</f>
        <v>82.036</v>
      </c>
      <c r="Y32" s="1" t="n">
        <f aca="false">RANK(X32,$X$9:$X$48)</f>
        <v>24</v>
      </c>
    </row>
    <row r="33" customFormat="false" ht="18" hidden="false" customHeight="true" outlineLevel="0" collapsed="false">
      <c r="A33" s="1" t="n">
        <v>25</v>
      </c>
      <c r="B33" s="6" t="s">
        <v>50</v>
      </c>
      <c r="C33" s="1" t="n">
        <v>80</v>
      </c>
      <c r="D33" s="1" t="n">
        <v>0</v>
      </c>
      <c r="E33" s="3" t="n">
        <v>0</v>
      </c>
      <c r="F33" s="3" t="n">
        <v>16</v>
      </c>
      <c r="G33" s="3" t="n">
        <v>2</v>
      </c>
      <c r="H33" s="3" t="n">
        <v>81.89</v>
      </c>
      <c r="I33" s="3" t="n">
        <f aca="false">RANK(H33,$H$9:$H$48)</f>
        <v>24</v>
      </c>
      <c r="J33" s="3" t="n">
        <v>0</v>
      </c>
      <c r="K33" s="3" t="n">
        <v>0</v>
      </c>
      <c r="L33" s="3" t="n">
        <f aca="false">H33*0.6</f>
        <v>49.134</v>
      </c>
      <c r="M33" s="3" t="n">
        <f aca="false">RANK(L33,$L$9:$L$48)</f>
        <v>24</v>
      </c>
      <c r="N33" s="3" t="n">
        <v>80</v>
      </c>
      <c r="O33" s="9" t="n">
        <v>7</v>
      </c>
      <c r="P33" s="9" t="n">
        <v>0</v>
      </c>
      <c r="Q33" s="9" t="n">
        <v>8.7</v>
      </c>
      <c r="R33" s="3" t="n">
        <f aca="false">RANK(Q33,$Q$9:$Q$48)</f>
        <v>7</v>
      </c>
      <c r="S33" s="9" t="n">
        <v>80</v>
      </c>
      <c r="T33" s="10" t="n">
        <v>2</v>
      </c>
      <c r="U33" s="1" t="n">
        <v>0</v>
      </c>
      <c r="V33" s="1" t="n">
        <f aca="false">(S33+T33)*0.1</f>
        <v>8.2</v>
      </c>
      <c r="W33" s="1" t="n">
        <f aca="false">RANK(V33,$V$9:$V$48)</f>
        <v>26</v>
      </c>
      <c r="X33" s="1" t="n">
        <f aca="false">F33+L33+Q33+V33</f>
        <v>82.034</v>
      </c>
      <c r="Y33" s="1" t="n">
        <f aca="false">RANK(X33,$X$9:$X$48)</f>
        <v>25</v>
      </c>
    </row>
    <row r="34" customFormat="false" ht="18" hidden="false" customHeight="true" outlineLevel="0" collapsed="false">
      <c r="A34" s="1" t="n">
        <v>26</v>
      </c>
      <c r="B34" s="6" t="s">
        <v>51</v>
      </c>
      <c r="C34" s="1" t="n">
        <v>80</v>
      </c>
      <c r="D34" s="1" t="n">
        <v>0</v>
      </c>
      <c r="E34" s="3" t="n">
        <v>1</v>
      </c>
      <c r="F34" s="3" t="n">
        <v>15.8</v>
      </c>
      <c r="G34" s="3" t="n">
        <v>3</v>
      </c>
      <c r="H34" s="3" t="n">
        <v>82.44</v>
      </c>
      <c r="I34" s="3" t="n">
        <f aca="false">RANK(H34,$H$9:$H$48)</f>
        <v>23</v>
      </c>
      <c r="J34" s="3" t="n">
        <v>0</v>
      </c>
      <c r="K34" s="3" t="n">
        <v>0</v>
      </c>
      <c r="L34" s="3" t="n">
        <f aca="false">H34*0.6</f>
        <v>49.464</v>
      </c>
      <c r="M34" s="3" t="n">
        <f aca="false">RANK(L34,$L$9:$L$48)</f>
        <v>23</v>
      </c>
      <c r="N34" s="3" t="n">
        <v>80</v>
      </c>
      <c r="O34" s="7" t="n">
        <v>0</v>
      </c>
      <c r="P34" s="7" t="n">
        <v>0</v>
      </c>
      <c r="Q34" s="7" t="n">
        <v>8</v>
      </c>
      <c r="R34" s="3" t="n">
        <f aca="false">RANK(Q34,$Q$9:$Q$48)</f>
        <v>29</v>
      </c>
      <c r="S34" s="7" t="n">
        <v>80</v>
      </c>
      <c r="T34" s="8" t="n">
        <v>6</v>
      </c>
      <c r="U34" s="1" t="n">
        <v>0</v>
      </c>
      <c r="V34" s="1" t="n">
        <f aca="false">(S34+T34)*0.1</f>
        <v>8.6</v>
      </c>
      <c r="W34" s="1" t="n">
        <f aca="false">RANK(V34,$V$9:$V$48)</f>
        <v>9</v>
      </c>
      <c r="X34" s="1" t="n">
        <f aca="false">F34+L34+Q34+V34</f>
        <v>81.864</v>
      </c>
      <c r="Y34" s="1" t="n">
        <f aca="false">RANK(X34,$X$9:$X$48)</f>
        <v>26</v>
      </c>
    </row>
    <row r="35" customFormat="false" ht="18" hidden="false" customHeight="true" outlineLevel="0" collapsed="false">
      <c r="A35" s="1" t="n">
        <v>27</v>
      </c>
      <c r="B35" s="6" t="s">
        <v>52</v>
      </c>
      <c r="C35" s="1" t="n">
        <v>80</v>
      </c>
      <c r="D35" s="1" t="n">
        <v>0</v>
      </c>
      <c r="E35" s="3" t="n">
        <v>0</v>
      </c>
      <c r="F35" s="3" t="n">
        <v>16</v>
      </c>
      <c r="G35" s="3" t="n">
        <v>2</v>
      </c>
      <c r="H35" s="3" t="n">
        <v>81.56</v>
      </c>
      <c r="I35" s="3" t="n">
        <f aca="false">RANK(H35,$H$9:$H$48)</f>
        <v>28</v>
      </c>
      <c r="J35" s="3" t="n">
        <v>0</v>
      </c>
      <c r="K35" s="3" t="n">
        <v>0</v>
      </c>
      <c r="L35" s="3" t="n">
        <f aca="false">H35*0.6</f>
        <v>48.936</v>
      </c>
      <c r="M35" s="3" t="n">
        <f aca="false">RANK(L35,$L$9:$L$48)</f>
        <v>28</v>
      </c>
      <c r="N35" s="3" t="n">
        <v>80</v>
      </c>
      <c r="O35" s="7" t="n">
        <v>4</v>
      </c>
      <c r="P35" s="7" t="n">
        <v>0</v>
      </c>
      <c r="Q35" s="7" t="n">
        <v>8.4</v>
      </c>
      <c r="R35" s="3" t="n">
        <f aca="false">RANK(Q35,$Q$9:$Q$48)</f>
        <v>16</v>
      </c>
      <c r="S35" s="7" t="n">
        <v>80</v>
      </c>
      <c r="T35" s="8" t="n">
        <v>5</v>
      </c>
      <c r="U35" s="1" t="n">
        <v>0</v>
      </c>
      <c r="V35" s="1" t="n">
        <f aca="false">(S35+T35)*0.1</f>
        <v>8.5</v>
      </c>
      <c r="W35" s="1" t="n">
        <f aca="false">RANK(V35,$V$9:$V$48)</f>
        <v>17</v>
      </c>
      <c r="X35" s="1" t="n">
        <f aca="false">F35+L35+Q35+V35</f>
        <v>81.836</v>
      </c>
      <c r="Y35" s="1" t="n">
        <f aca="false">RANK(X35,$X$9:$X$48)</f>
        <v>27</v>
      </c>
    </row>
    <row r="36" customFormat="false" ht="18" hidden="false" customHeight="true" outlineLevel="0" collapsed="false">
      <c r="A36" s="1" t="n">
        <v>28</v>
      </c>
      <c r="B36" s="6" t="s">
        <v>53</v>
      </c>
      <c r="C36" s="1" t="n">
        <v>80</v>
      </c>
      <c r="D36" s="1" t="n">
        <v>0</v>
      </c>
      <c r="E36" s="3" t="n">
        <v>0</v>
      </c>
      <c r="F36" s="3" t="n">
        <v>16</v>
      </c>
      <c r="G36" s="3" t="n">
        <v>2</v>
      </c>
      <c r="H36" s="3" t="n">
        <v>81.89</v>
      </c>
      <c r="I36" s="3" t="n">
        <f aca="false">RANK(H36,$H$9:$H$48)</f>
        <v>24</v>
      </c>
      <c r="J36" s="3" t="n">
        <v>0</v>
      </c>
      <c r="K36" s="3" t="n">
        <v>0</v>
      </c>
      <c r="L36" s="3" t="n">
        <f aca="false">H36*0.6</f>
        <v>49.134</v>
      </c>
      <c r="M36" s="3" t="n">
        <f aca="false">RANK(L36,$L$9:$L$48)</f>
        <v>24</v>
      </c>
      <c r="N36" s="3" t="n">
        <v>80</v>
      </c>
      <c r="O36" s="7" t="n">
        <v>2</v>
      </c>
      <c r="P36" s="7" t="n">
        <v>0</v>
      </c>
      <c r="Q36" s="7" t="n">
        <v>8.2</v>
      </c>
      <c r="R36" s="3" t="n">
        <f aca="false">RANK(Q36,$Q$9:$Q$48)</f>
        <v>20</v>
      </c>
      <c r="S36" s="7" t="n">
        <v>80</v>
      </c>
      <c r="T36" s="8" t="n">
        <v>2</v>
      </c>
      <c r="U36" s="1" t="n">
        <v>0</v>
      </c>
      <c r="V36" s="1" t="n">
        <f aca="false">(S36+T36)*0.1</f>
        <v>8.2</v>
      </c>
      <c r="W36" s="1" t="n">
        <f aca="false">RANK(V36,$V$9:$V$48)</f>
        <v>26</v>
      </c>
      <c r="X36" s="1" t="n">
        <f aca="false">F36+L36+Q36+V36</f>
        <v>81.534</v>
      </c>
      <c r="Y36" s="1" t="n">
        <f aca="false">RANK(X36,$X$9:$X$48)</f>
        <v>28</v>
      </c>
    </row>
    <row r="37" customFormat="false" ht="18" hidden="false" customHeight="true" outlineLevel="0" collapsed="false">
      <c r="A37" s="1" t="n">
        <v>29</v>
      </c>
      <c r="B37" s="6" t="s">
        <v>54</v>
      </c>
      <c r="C37" s="1" t="n">
        <v>80</v>
      </c>
      <c r="D37" s="1" t="n">
        <v>0</v>
      </c>
      <c r="E37" s="3" t="n">
        <v>0</v>
      </c>
      <c r="F37" s="3" t="n">
        <v>16</v>
      </c>
      <c r="G37" s="3" t="n">
        <v>2</v>
      </c>
      <c r="H37" s="3" t="n">
        <v>81.11</v>
      </c>
      <c r="I37" s="3" t="n">
        <f aca="false">RANK(H37,$H$9:$H$48)</f>
        <v>30</v>
      </c>
      <c r="J37" s="3" t="n">
        <v>0</v>
      </c>
      <c r="K37" s="3" t="n">
        <v>0</v>
      </c>
      <c r="L37" s="3" t="n">
        <f aca="false">H37*0.6</f>
        <v>48.666</v>
      </c>
      <c r="M37" s="3" t="n">
        <f aca="false">RANK(L37,$L$9:$L$48)</f>
        <v>30</v>
      </c>
      <c r="N37" s="3" t="n">
        <v>80</v>
      </c>
      <c r="O37" s="11" t="n">
        <v>0</v>
      </c>
      <c r="P37" s="12" t="n">
        <v>0</v>
      </c>
      <c r="Q37" s="11" t="n">
        <v>8</v>
      </c>
      <c r="R37" s="3" t="n">
        <f aca="false">RANK(Q37,$Q$9:$Q$48)</f>
        <v>29</v>
      </c>
      <c r="S37" s="12" t="n">
        <v>80</v>
      </c>
      <c r="T37" s="8" t="n">
        <v>6</v>
      </c>
      <c r="U37" s="1" t="n">
        <v>0</v>
      </c>
      <c r="V37" s="1" t="n">
        <f aca="false">(S37+T37)*0.1</f>
        <v>8.6</v>
      </c>
      <c r="W37" s="1" t="n">
        <f aca="false">RANK(V37,$V$9:$V$48)</f>
        <v>9</v>
      </c>
      <c r="X37" s="1" t="n">
        <f aca="false">F37+L37+Q37+V37</f>
        <v>81.266</v>
      </c>
      <c r="Y37" s="1" t="n">
        <f aca="false">RANK(X37,$X$9:$X$48)</f>
        <v>29</v>
      </c>
    </row>
    <row r="38" customFormat="false" ht="18" hidden="false" customHeight="true" outlineLevel="0" collapsed="false">
      <c r="A38" s="1" t="n">
        <v>30</v>
      </c>
      <c r="B38" s="6" t="s">
        <v>55</v>
      </c>
      <c r="C38" s="1" t="n">
        <v>80</v>
      </c>
      <c r="D38" s="1" t="n">
        <v>0</v>
      </c>
      <c r="E38" s="3" t="n">
        <v>0</v>
      </c>
      <c r="F38" s="3" t="n">
        <v>16</v>
      </c>
      <c r="G38" s="3" t="n">
        <v>2</v>
      </c>
      <c r="H38" s="3" t="n">
        <v>80.56</v>
      </c>
      <c r="I38" s="3" t="n">
        <f aca="false">RANK(H38,$H$9:$H$48)</f>
        <v>32</v>
      </c>
      <c r="J38" s="3" t="n">
        <v>0</v>
      </c>
      <c r="K38" s="3" t="n">
        <v>0</v>
      </c>
      <c r="L38" s="3" t="n">
        <f aca="false">H38*0.6</f>
        <v>48.336</v>
      </c>
      <c r="M38" s="3" t="n">
        <f aca="false">RANK(L38,$L$9:$L$48)</f>
        <v>32</v>
      </c>
      <c r="N38" s="3" t="n">
        <v>80</v>
      </c>
      <c r="O38" s="3" t="n">
        <v>4</v>
      </c>
      <c r="P38" s="3" t="n">
        <v>0</v>
      </c>
      <c r="Q38" s="3" t="n">
        <v>8.4</v>
      </c>
      <c r="R38" s="3" t="n">
        <f aca="false">RANK(Q38,$Q$9:$Q$48)</f>
        <v>16</v>
      </c>
      <c r="S38" s="3" t="n">
        <v>80</v>
      </c>
      <c r="T38" s="1" t="n">
        <v>5</v>
      </c>
      <c r="U38" s="1" t="n">
        <v>0</v>
      </c>
      <c r="V38" s="1" t="n">
        <f aca="false">(S38+T38)*0.1</f>
        <v>8.5</v>
      </c>
      <c r="W38" s="1" t="n">
        <f aca="false">RANK(V38,$V$9:$V$48)</f>
        <v>17</v>
      </c>
      <c r="X38" s="1" t="n">
        <f aca="false">F38+L38+Q38+V38</f>
        <v>81.236</v>
      </c>
      <c r="Y38" s="1" t="n">
        <f aca="false">RANK(X38,$X$9:$X$48)</f>
        <v>30</v>
      </c>
    </row>
    <row r="39" customFormat="false" ht="18" hidden="false" customHeight="true" outlineLevel="0" collapsed="false">
      <c r="A39" s="1" t="n">
        <v>31</v>
      </c>
      <c r="B39" s="6" t="s">
        <v>56</v>
      </c>
      <c r="C39" s="1" t="n">
        <v>80</v>
      </c>
      <c r="D39" s="1" t="n">
        <v>0</v>
      </c>
      <c r="E39" s="3" t="n">
        <v>0</v>
      </c>
      <c r="F39" s="3" t="n">
        <v>16</v>
      </c>
      <c r="G39" s="3" t="n">
        <v>2</v>
      </c>
      <c r="H39" s="3" t="n">
        <v>81.89</v>
      </c>
      <c r="I39" s="3" t="n">
        <f aca="false">RANK(H39,$H$9:$H$48)</f>
        <v>24</v>
      </c>
      <c r="J39" s="3" t="n">
        <v>0</v>
      </c>
      <c r="K39" s="3" t="n">
        <v>0</v>
      </c>
      <c r="L39" s="3" t="n">
        <f aca="false">H39*0.6</f>
        <v>49.134</v>
      </c>
      <c r="M39" s="3" t="n">
        <f aca="false">RANK(L39,$L$9:$L$48)</f>
        <v>24</v>
      </c>
      <c r="N39" s="3" t="n">
        <v>80</v>
      </c>
      <c r="O39" s="7" t="n">
        <v>0</v>
      </c>
      <c r="P39" s="7" t="n">
        <v>0</v>
      </c>
      <c r="Q39" s="7" t="n">
        <v>8</v>
      </c>
      <c r="R39" s="3" t="n">
        <f aca="false">RANK(Q39,$Q$9:$Q$48)</f>
        <v>29</v>
      </c>
      <c r="S39" s="7" t="n">
        <v>80</v>
      </c>
      <c r="T39" s="8" t="n">
        <v>1</v>
      </c>
      <c r="U39" s="1" t="n">
        <v>0</v>
      </c>
      <c r="V39" s="1" t="n">
        <f aca="false">(S39+T39)*0.1</f>
        <v>8.1</v>
      </c>
      <c r="W39" s="1" t="n">
        <f aca="false">RANK(V39,$V$9:$V$48)</f>
        <v>36</v>
      </c>
      <c r="X39" s="1" t="n">
        <f aca="false">F39+L39+Q39+V39</f>
        <v>81.234</v>
      </c>
      <c r="Y39" s="1" t="n">
        <f aca="false">RANK(X39,$X$9:$X$48)</f>
        <v>31</v>
      </c>
    </row>
    <row r="40" customFormat="false" ht="18" hidden="false" customHeight="true" outlineLevel="0" collapsed="false">
      <c r="A40" s="1" t="n">
        <v>32</v>
      </c>
      <c r="B40" s="6" t="s">
        <v>57</v>
      </c>
      <c r="C40" s="1" t="n">
        <v>80</v>
      </c>
      <c r="D40" s="1" t="n">
        <v>0</v>
      </c>
      <c r="E40" s="3" t="n">
        <v>0</v>
      </c>
      <c r="F40" s="3" t="n">
        <v>16</v>
      </c>
      <c r="G40" s="3" t="n">
        <v>2</v>
      </c>
      <c r="H40" s="3" t="n">
        <v>79.78</v>
      </c>
      <c r="I40" s="3" t="n">
        <f aca="false">RANK(H40,$H$9:$H$48)</f>
        <v>34</v>
      </c>
      <c r="J40" s="3" t="n">
        <v>0</v>
      </c>
      <c r="K40" s="3" t="n">
        <v>0</v>
      </c>
      <c r="L40" s="3" t="n">
        <f aca="false">H40*0.6</f>
        <v>47.868</v>
      </c>
      <c r="M40" s="3" t="n">
        <f aca="false">RANK(L40,$L$9:$L$48)</f>
        <v>34</v>
      </c>
      <c r="N40" s="3" t="n">
        <v>80</v>
      </c>
      <c r="O40" s="7" t="n">
        <v>0</v>
      </c>
      <c r="P40" s="7" t="n">
        <v>0</v>
      </c>
      <c r="Q40" s="7" t="n">
        <v>8</v>
      </c>
      <c r="R40" s="3" t="n">
        <f aca="false">RANK(Q40,$Q$9:$Q$48)</f>
        <v>29</v>
      </c>
      <c r="S40" s="7" t="n">
        <v>80</v>
      </c>
      <c r="T40" s="8" t="n">
        <v>12.6</v>
      </c>
      <c r="U40" s="1" t="n">
        <v>0</v>
      </c>
      <c r="V40" s="1" t="n">
        <f aca="false">(S40+T40)*0.1</f>
        <v>9.26</v>
      </c>
      <c r="W40" s="1" t="n">
        <f aca="false">RANK(V40,$V$9:$V$48)</f>
        <v>3</v>
      </c>
      <c r="X40" s="1" t="n">
        <f aca="false">F40+L40+Q40+V40</f>
        <v>81.128</v>
      </c>
      <c r="Y40" s="1" t="n">
        <f aca="false">RANK(X40,$X$9:$X$48)</f>
        <v>32</v>
      </c>
    </row>
    <row r="41" customFormat="false" ht="18" hidden="false" customHeight="true" outlineLevel="0" collapsed="false">
      <c r="A41" s="1" t="n">
        <v>33</v>
      </c>
      <c r="B41" s="6" t="s">
        <v>58</v>
      </c>
      <c r="C41" s="1" t="n">
        <v>80</v>
      </c>
      <c r="D41" s="1" t="n">
        <v>0</v>
      </c>
      <c r="E41" s="3" t="n">
        <v>0</v>
      </c>
      <c r="F41" s="3" t="n">
        <v>16</v>
      </c>
      <c r="G41" s="3" t="n">
        <v>2</v>
      </c>
      <c r="H41" s="3" t="n">
        <v>81</v>
      </c>
      <c r="I41" s="3" t="n">
        <f aca="false">RANK(H41,$H$9:$H$48)</f>
        <v>31</v>
      </c>
      <c r="J41" s="3" t="n">
        <v>0</v>
      </c>
      <c r="K41" s="3" t="n">
        <v>0</v>
      </c>
      <c r="L41" s="3" t="n">
        <f aca="false">H41*0.6</f>
        <v>48.6</v>
      </c>
      <c r="M41" s="3" t="n">
        <f aca="false">RANK(L41,$L$9:$L$48)</f>
        <v>31</v>
      </c>
      <c r="N41" s="3" t="n">
        <v>80</v>
      </c>
      <c r="O41" s="7" t="n">
        <v>0</v>
      </c>
      <c r="P41" s="7" t="n">
        <v>0</v>
      </c>
      <c r="Q41" s="7" t="n">
        <v>8</v>
      </c>
      <c r="R41" s="3" t="n">
        <f aca="false">RANK(Q41,$Q$9:$Q$48)</f>
        <v>29</v>
      </c>
      <c r="S41" s="7" t="n">
        <v>80</v>
      </c>
      <c r="T41" s="8" t="n">
        <v>2</v>
      </c>
      <c r="U41" s="1" t="n">
        <v>0</v>
      </c>
      <c r="V41" s="1" t="n">
        <f aca="false">(S41+T41)*0.1</f>
        <v>8.2</v>
      </c>
      <c r="W41" s="1" t="n">
        <f aca="false">RANK(V41,$V$9:$V$48)</f>
        <v>26</v>
      </c>
      <c r="X41" s="1" t="n">
        <f aca="false">F41+L41+Q41+V41</f>
        <v>80.8</v>
      </c>
      <c r="Y41" s="1" t="n">
        <f aca="false">RANK(X41,$X$9:$X$48)</f>
        <v>33</v>
      </c>
    </row>
    <row r="42" customFormat="false" ht="18" hidden="false" customHeight="true" outlineLevel="0" collapsed="false">
      <c r="A42" s="1" t="n">
        <v>34</v>
      </c>
      <c r="B42" s="6" t="s">
        <v>59</v>
      </c>
      <c r="C42" s="1" t="n">
        <v>80</v>
      </c>
      <c r="D42" s="1" t="n">
        <v>0</v>
      </c>
      <c r="E42" s="3" t="n">
        <v>0</v>
      </c>
      <c r="F42" s="3" t="n">
        <v>16</v>
      </c>
      <c r="G42" s="3" t="n">
        <v>2</v>
      </c>
      <c r="H42" s="3" t="n">
        <v>80.22</v>
      </c>
      <c r="I42" s="3" t="n">
        <f aca="false">RANK(H42,$H$9:$H$48)</f>
        <v>33</v>
      </c>
      <c r="J42" s="3" t="n">
        <v>0</v>
      </c>
      <c r="K42" s="3" t="n">
        <v>0</v>
      </c>
      <c r="L42" s="3" t="n">
        <f aca="false">H42*0.6</f>
        <v>48.132</v>
      </c>
      <c r="M42" s="3" t="n">
        <f aca="false">RANK(L42,$L$9:$L$48)</f>
        <v>33</v>
      </c>
      <c r="N42" s="3" t="n">
        <v>80</v>
      </c>
      <c r="O42" s="7" t="n">
        <v>2</v>
      </c>
      <c r="P42" s="7" t="n">
        <v>0</v>
      </c>
      <c r="Q42" s="7" t="n">
        <v>8.2</v>
      </c>
      <c r="R42" s="3" t="n">
        <f aca="false">RANK(Q42,$Q$9:$Q$48)</f>
        <v>20</v>
      </c>
      <c r="S42" s="7" t="n">
        <v>80</v>
      </c>
      <c r="T42" s="8" t="n">
        <v>4</v>
      </c>
      <c r="U42" s="1" t="n">
        <v>0</v>
      </c>
      <c r="V42" s="1" t="n">
        <f aca="false">(S42+T42)*0.1</f>
        <v>8.4</v>
      </c>
      <c r="W42" s="1" t="n">
        <f aca="false">RANK(V42,$V$9:$V$48)</f>
        <v>20</v>
      </c>
      <c r="X42" s="1" t="n">
        <f aca="false">F42+L42+Q42+V42</f>
        <v>80.732</v>
      </c>
      <c r="Y42" s="1" t="n">
        <f aca="false">RANK(X42,$X$9:$X$48)</f>
        <v>34</v>
      </c>
    </row>
    <row r="43" customFormat="false" ht="18" hidden="false" customHeight="true" outlineLevel="0" collapsed="false">
      <c r="A43" s="1" t="n">
        <v>35</v>
      </c>
      <c r="B43" s="6" t="s">
        <v>60</v>
      </c>
      <c r="C43" s="1" t="n">
        <v>80</v>
      </c>
      <c r="D43" s="1" t="n">
        <v>0</v>
      </c>
      <c r="E43" s="3" t="n">
        <v>0</v>
      </c>
      <c r="F43" s="3" t="n">
        <v>16</v>
      </c>
      <c r="G43" s="3" t="n">
        <v>2</v>
      </c>
      <c r="H43" s="3" t="n">
        <v>79.44</v>
      </c>
      <c r="I43" s="3" t="n">
        <f aca="false">RANK(H43,$H$9:$H$48)</f>
        <v>35</v>
      </c>
      <c r="J43" s="3" t="n">
        <v>0</v>
      </c>
      <c r="K43" s="3" t="n">
        <v>0</v>
      </c>
      <c r="L43" s="3" t="n">
        <f aca="false">H43*0.6</f>
        <v>47.664</v>
      </c>
      <c r="M43" s="3" t="n">
        <f aca="false">RANK(L43,$L$9:$L$48)</f>
        <v>35</v>
      </c>
      <c r="N43" s="3" t="n">
        <v>80</v>
      </c>
      <c r="O43" s="7" t="n">
        <v>2</v>
      </c>
      <c r="P43" s="7" t="n">
        <v>0</v>
      </c>
      <c r="Q43" s="7" t="n">
        <v>8.2</v>
      </c>
      <c r="R43" s="3" t="n">
        <f aca="false">RANK(Q43,$Q$9:$Q$48)</f>
        <v>20</v>
      </c>
      <c r="S43" s="7" t="n">
        <v>80</v>
      </c>
      <c r="T43" s="8" t="n">
        <v>6</v>
      </c>
      <c r="U43" s="1" t="n">
        <v>0</v>
      </c>
      <c r="V43" s="1" t="n">
        <f aca="false">(S43+T43)*0.1</f>
        <v>8.6</v>
      </c>
      <c r="W43" s="1" t="n">
        <f aca="false">RANK(V43,$V$9:$V$48)</f>
        <v>9</v>
      </c>
      <c r="X43" s="1" t="n">
        <f aca="false">F43+L43+Q43+V43</f>
        <v>80.464</v>
      </c>
      <c r="Y43" s="1" t="n">
        <f aca="false">RANK(X43,$X$9:$X$48)</f>
        <v>35</v>
      </c>
    </row>
    <row r="44" customFormat="false" ht="18" hidden="false" customHeight="true" outlineLevel="0" collapsed="false">
      <c r="A44" s="1" t="n">
        <v>36</v>
      </c>
      <c r="B44" s="6" t="s">
        <v>61</v>
      </c>
      <c r="C44" s="1" t="n">
        <v>80</v>
      </c>
      <c r="D44" s="1" t="n">
        <v>0</v>
      </c>
      <c r="E44" s="3" t="n">
        <v>0</v>
      </c>
      <c r="F44" s="3" t="n">
        <v>16</v>
      </c>
      <c r="G44" s="3" t="n">
        <v>2</v>
      </c>
      <c r="H44" s="3" t="n">
        <v>78.67</v>
      </c>
      <c r="I44" s="3" t="n">
        <f aca="false">RANK(H44,$H$9:$H$48)</f>
        <v>36</v>
      </c>
      <c r="J44" s="3" t="n">
        <v>0</v>
      </c>
      <c r="K44" s="3" t="n">
        <v>0</v>
      </c>
      <c r="L44" s="3" t="n">
        <f aca="false">H44*0.6</f>
        <v>47.202</v>
      </c>
      <c r="M44" s="3" t="n">
        <f aca="false">RANK(L44,$L$9:$L$48)</f>
        <v>36</v>
      </c>
      <c r="N44" s="3" t="n">
        <v>80</v>
      </c>
      <c r="O44" s="7" t="n">
        <v>0</v>
      </c>
      <c r="P44" s="7" t="n">
        <v>0</v>
      </c>
      <c r="Q44" s="7" t="n">
        <v>8</v>
      </c>
      <c r="R44" s="3" t="n">
        <f aca="false">RANK(Q44,$Q$9:$Q$48)</f>
        <v>29</v>
      </c>
      <c r="S44" s="7" t="n">
        <v>80</v>
      </c>
      <c r="T44" s="8" t="n">
        <v>2</v>
      </c>
      <c r="U44" s="1" t="n">
        <v>0</v>
      </c>
      <c r="V44" s="1" t="n">
        <f aca="false">(S44+T44)*0.1</f>
        <v>8.2</v>
      </c>
      <c r="W44" s="1" t="n">
        <f aca="false">RANK(V44,$V$9:$V$48)</f>
        <v>26</v>
      </c>
      <c r="X44" s="1" t="n">
        <f aca="false">F44+L44+Q44+V44</f>
        <v>79.402</v>
      </c>
      <c r="Y44" s="1" t="n">
        <f aca="false">RANK(X44,$X$9:$X$48)</f>
        <v>36</v>
      </c>
    </row>
    <row r="45" customFormat="false" ht="18" hidden="false" customHeight="true" outlineLevel="0" collapsed="false">
      <c r="A45" s="1" t="n">
        <v>37</v>
      </c>
      <c r="B45" s="6" t="s">
        <v>62</v>
      </c>
      <c r="C45" s="1" t="n">
        <v>80</v>
      </c>
      <c r="D45" s="1" t="n">
        <v>0</v>
      </c>
      <c r="E45" s="3" t="n">
        <v>0</v>
      </c>
      <c r="F45" s="3" t="n">
        <v>16</v>
      </c>
      <c r="G45" s="3" t="n">
        <v>2</v>
      </c>
      <c r="H45" s="3" t="n">
        <v>77.33</v>
      </c>
      <c r="I45" s="3" t="n">
        <f aca="false">RANK(H45,$H$9:$H$48)</f>
        <v>38</v>
      </c>
      <c r="J45" s="3" t="n">
        <v>0</v>
      </c>
      <c r="K45" s="3" t="n">
        <v>0</v>
      </c>
      <c r="L45" s="3" t="n">
        <f aca="false">H45*0.6</f>
        <v>46.398</v>
      </c>
      <c r="M45" s="3" t="n">
        <f aca="false">RANK(L45,$L$9:$L$48)</f>
        <v>38</v>
      </c>
      <c r="N45" s="3" t="n">
        <v>80</v>
      </c>
      <c r="O45" s="11" t="n">
        <v>3</v>
      </c>
      <c r="P45" s="7" t="n">
        <v>0</v>
      </c>
      <c r="Q45" s="11" t="n">
        <v>8.3</v>
      </c>
      <c r="R45" s="3" t="n">
        <f aca="false">RANK(Q45,$Q$9:$Q$48)</f>
        <v>18</v>
      </c>
      <c r="S45" s="7" t="n">
        <v>80</v>
      </c>
      <c r="T45" s="8" t="n">
        <v>6</v>
      </c>
      <c r="U45" s="1" t="n">
        <v>0</v>
      </c>
      <c r="V45" s="1" t="n">
        <f aca="false">(S45+T45)*0.1</f>
        <v>8.6</v>
      </c>
      <c r="W45" s="1" t="n">
        <f aca="false">RANK(V45,$V$9:$V$48)</f>
        <v>9</v>
      </c>
      <c r="X45" s="1" t="n">
        <f aca="false">F45+L45+Q45+V45</f>
        <v>79.298</v>
      </c>
      <c r="Y45" s="1" t="n">
        <f aca="false">RANK(X45,$X$9:$X$48)</f>
        <v>37</v>
      </c>
    </row>
    <row r="46" customFormat="false" ht="18" hidden="false" customHeight="true" outlineLevel="0" collapsed="false">
      <c r="A46" s="1" t="n">
        <v>38</v>
      </c>
      <c r="B46" s="6" t="s">
        <v>63</v>
      </c>
      <c r="C46" s="1" t="n">
        <v>80</v>
      </c>
      <c r="D46" s="1" t="n">
        <v>0</v>
      </c>
      <c r="E46" s="3" t="n">
        <v>0</v>
      </c>
      <c r="F46" s="3" t="n">
        <v>16</v>
      </c>
      <c r="G46" s="3" t="n">
        <v>2</v>
      </c>
      <c r="H46" s="3" t="n">
        <v>78.11</v>
      </c>
      <c r="I46" s="3" t="n">
        <f aca="false">RANK(H46,$H$9:$H$48)</f>
        <v>37</v>
      </c>
      <c r="J46" s="3" t="n">
        <v>0</v>
      </c>
      <c r="K46" s="3" t="n">
        <v>0</v>
      </c>
      <c r="L46" s="3" t="n">
        <f aca="false">H46*0.6</f>
        <v>46.866</v>
      </c>
      <c r="M46" s="3" t="n">
        <f aca="false">RANK(L46,$L$9:$L$48)</f>
        <v>37</v>
      </c>
      <c r="N46" s="3" t="n">
        <v>80</v>
      </c>
      <c r="O46" s="3" t="n">
        <v>0</v>
      </c>
      <c r="P46" s="3" t="n">
        <v>0</v>
      </c>
      <c r="Q46" s="3" t="n">
        <v>8</v>
      </c>
      <c r="R46" s="3" t="n">
        <f aca="false">RANK(Q46,$Q$9:$Q$48)</f>
        <v>29</v>
      </c>
      <c r="S46" s="3" t="n">
        <v>80</v>
      </c>
      <c r="T46" s="1" t="n">
        <v>2</v>
      </c>
      <c r="U46" s="1" t="n">
        <v>0</v>
      </c>
      <c r="V46" s="1" t="n">
        <f aca="false">(S46+T46)*0.1</f>
        <v>8.2</v>
      </c>
      <c r="W46" s="1" t="n">
        <f aca="false">RANK(V46,$V$9:$V$48)</f>
        <v>26</v>
      </c>
      <c r="X46" s="1" t="n">
        <f aca="false">F46+L46+Q46+V46</f>
        <v>79.066</v>
      </c>
      <c r="Y46" s="1" t="n">
        <f aca="false">RANK(X46,$X$9:$X$48)</f>
        <v>38</v>
      </c>
    </row>
    <row r="47" customFormat="false" ht="18" hidden="false" customHeight="true" outlineLevel="0" collapsed="false">
      <c r="A47" s="1" t="n">
        <v>39</v>
      </c>
      <c r="B47" s="6" t="s">
        <v>64</v>
      </c>
      <c r="C47" s="1" t="n">
        <v>80</v>
      </c>
      <c r="D47" s="1" t="n">
        <v>0</v>
      </c>
      <c r="E47" s="3" t="n">
        <v>0</v>
      </c>
      <c r="F47" s="3" t="n">
        <v>16</v>
      </c>
      <c r="G47" s="3" t="n">
        <v>2</v>
      </c>
      <c r="H47" s="3" t="n">
        <v>76.33</v>
      </c>
      <c r="I47" s="3" t="n">
        <f aca="false">RANK(H47,$H$9:$H$48)</f>
        <v>39</v>
      </c>
      <c r="J47" s="3" t="n">
        <v>0</v>
      </c>
      <c r="K47" s="3" t="n">
        <v>0</v>
      </c>
      <c r="L47" s="3" t="n">
        <f aca="false">H47*0.6</f>
        <v>45.798</v>
      </c>
      <c r="M47" s="3" t="n">
        <f aca="false">RANK(L47,$L$9:$L$48)</f>
        <v>39</v>
      </c>
      <c r="N47" s="3" t="n">
        <v>80</v>
      </c>
      <c r="O47" s="3" t="n">
        <v>2</v>
      </c>
      <c r="P47" s="3" t="n">
        <v>0</v>
      </c>
      <c r="Q47" s="3" t="n">
        <v>8.2</v>
      </c>
      <c r="R47" s="3" t="n">
        <f aca="false">RANK(Q47,$Q$9:$Q$48)</f>
        <v>20</v>
      </c>
      <c r="S47" s="3" t="n">
        <v>80</v>
      </c>
      <c r="T47" s="1" t="n">
        <v>0</v>
      </c>
      <c r="U47" s="1" t="n">
        <v>0</v>
      </c>
      <c r="V47" s="1" t="n">
        <f aca="false">(S47+T47)*0.1</f>
        <v>8</v>
      </c>
      <c r="W47" s="1" t="n">
        <f aca="false">RANK(V47,$V$9:$V$48)</f>
        <v>40</v>
      </c>
      <c r="X47" s="1" t="n">
        <f aca="false">F47+L47+Q47+V47</f>
        <v>77.998</v>
      </c>
      <c r="Y47" s="1" t="n">
        <f aca="false">RANK(X47,$X$9:$X$48)</f>
        <v>39</v>
      </c>
    </row>
    <row r="48" customFormat="false" ht="18" hidden="false" customHeight="true" outlineLevel="0" collapsed="false">
      <c r="A48" s="1" t="n">
        <v>40</v>
      </c>
      <c r="B48" s="6" t="s">
        <v>65</v>
      </c>
      <c r="C48" s="1" t="n">
        <v>80</v>
      </c>
      <c r="D48" s="1" t="n">
        <v>0</v>
      </c>
      <c r="E48" s="3" t="n">
        <v>0</v>
      </c>
      <c r="F48" s="3" t="n">
        <v>16</v>
      </c>
      <c r="G48" s="3" t="n">
        <v>2</v>
      </c>
      <c r="H48" s="3" t="n">
        <v>76.11</v>
      </c>
      <c r="I48" s="3" t="n">
        <f aca="false">RANK(H48,$H$9:$H$48)</f>
        <v>40</v>
      </c>
      <c r="J48" s="3" t="n">
        <v>0</v>
      </c>
      <c r="K48" s="3" t="n">
        <v>0</v>
      </c>
      <c r="L48" s="3" t="n">
        <f aca="false">H48*0.6</f>
        <v>45.666</v>
      </c>
      <c r="M48" s="3" t="n">
        <f aca="false">RANK(L48,$L$9:$L$48)</f>
        <v>40</v>
      </c>
      <c r="N48" s="3" t="n">
        <v>80</v>
      </c>
      <c r="O48" s="3" t="n">
        <v>2</v>
      </c>
      <c r="P48" s="3" t="n">
        <v>0</v>
      </c>
      <c r="Q48" s="3" t="n">
        <v>8.2</v>
      </c>
      <c r="R48" s="3" t="n">
        <f aca="false">RANK(Q48,$Q$9:$Q$48)</f>
        <v>20</v>
      </c>
      <c r="S48" s="3" t="n">
        <v>80</v>
      </c>
      <c r="T48" s="1" t="n">
        <v>1</v>
      </c>
      <c r="U48" s="1" t="n">
        <v>0</v>
      </c>
      <c r="V48" s="1" t="n">
        <f aca="false">(S48+T48)*0.1</f>
        <v>8.1</v>
      </c>
      <c r="W48" s="1" t="n">
        <f aca="false">RANK(V48,$V$9:$V$48)</f>
        <v>36</v>
      </c>
      <c r="X48" s="1" t="n">
        <f aca="false">F48+L48+Q48+V48</f>
        <v>77.966</v>
      </c>
      <c r="Y48" s="1" t="n">
        <f aca="false">RANK(X48,$X$9:$X$48)</f>
        <v>40</v>
      </c>
    </row>
    <row r="49" customFormat="false" ht="18" hidden="false" customHeight="true" outlineLevel="0" collapsed="false"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8" hidden="false" customHeight="true" outlineLevel="0" collapsed="false">
      <c r="E50" s="3"/>
    </row>
    <row r="51" customFormat="false" ht="18" hidden="false" customHeight="true" outlineLevel="0" collapsed="false">
      <c r="E51" s="3"/>
    </row>
    <row r="52" customFormat="false" ht="18" hidden="false" customHeight="true" outlineLevel="0" collapsed="false">
      <c r="E52" s="3"/>
    </row>
    <row r="53" customFormat="false" ht="18" hidden="false" customHeight="true" outlineLevel="0" collapsed="false">
      <c r="E53" s="3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22604</cp:lastModifiedBy>
  <cp:lastPrinted>2012-02-29T01:48:51Z</cp:lastPrinted>
  <dcterms:modified xsi:type="dcterms:W3CDTF">2019-03-05T10:0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