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64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计算机与信息工程学院  </t>
    </r>
    <r>
      <rPr>
        <sz val="12"/>
        <rFont val="Noto Sans"/>
        <family val="2"/>
      </rPr>
      <t xml:space="preserve">  班级</t>
    </r>
    <r>
      <rPr>
        <u val="single"/>
        <sz val="12"/>
        <rFont val="Noto Sans"/>
        <family val="2"/>
      </rPr>
      <t xml:space="preserve">  计科</t>
    </r>
    <r>
      <rPr>
        <u val="single"/>
        <sz val="12"/>
        <rFont val="宋体"/>
        <family val="0"/>
        <charset val="134"/>
      </rPr>
      <t xml:space="preserve">1603</t>
    </r>
    <r>
      <rPr>
        <u val="single"/>
        <sz val="12"/>
        <rFont val="Noto Sans"/>
        <family val="2"/>
      </rPr>
      <t xml:space="preserve">班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56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周伟</t>
  </si>
  <si>
    <t xml:space="preserve">一等</t>
  </si>
  <si>
    <t xml:space="preserve">易颖</t>
  </si>
  <si>
    <t xml:space="preserve">尚曦辰</t>
  </si>
  <si>
    <t xml:space="preserve">黄凯乐</t>
  </si>
  <si>
    <t xml:space="preserve">二等</t>
  </si>
  <si>
    <t xml:space="preserve">胡康</t>
  </si>
  <si>
    <t xml:space="preserve">徐婉艳</t>
  </si>
  <si>
    <t xml:space="preserve">彭港建</t>
  </si>
  <si>
    <t xml:space="preserve">邓宗奇</t>
  </si>
  <si>
    <t xml:space="preserve">吴小慧</t>
  </si>
  <si>
    <t xml:space="preserve">钟剑文</t>
  </si>
  <si>
    <t xml:space="preserve">三等</t>
  </si>
  <si>
    <t xml:space="preserve">赵等雪</t>
  </si>
  <si>
    <t xml:space="preserve">潘宏</t>
  </si>
  <si>
    <t xml:space="preserve">易柳财</t>
  </si>
  <si>
    <t xml:space="preserve">胡文超</t>
  </si>
  <si>
    <t xml:space="preserve">张佳钰</t>
  </si>
  <si>
    <t xml:space="preserve">朱学龙</t>
  </si>
  <si>
    <t xml:space="preserve">刘惠祥</t>
  </si>
  <si>
    <t xml:space="preserve">张元杰</t>
  </si>
  <si>
    <t xml:space="preserve">王威浩</t>
  </si>
  <si>
    <t xml:space="preserve">陈丽平</t>
  </si>
  <si>
    <t xml:space="preserve">林军</t>
  </si>
  <si>
    <t xml:space="preserve">占煜轩</t>
  </si>
  <si>
    <t xml:space="preserve">李郭娟</t>
  </si>
  <si>
    <t xml:space="preserve">李明洋</t>
  </si>
  <si>
    <t xml:space="preserve">唐运婷</t>
  </si>
  <si>
    <t xml:space="preserve">刘绍昆</t>
  </si>
  <si>
    <t xml:space="preserve">徐春圆</t>
  </si>
  <si>
    <t xml:space="preserve">赖雍文</t>
  </si>
  <si>
    <t xml:space="preserve">郭凯权</t>
  </si>
  <si>
    <t xml:space="preserve">龙思敏</t>
  </si>
  <si>
    <t xml:space="preserve">宋玉晨</t>
  </si>
  <si>
    <t xml:space="preserve">邹春健</t>
  </si>
  <si>
    <t xml:space="preserve">黄朋飞</t>
  </si>
  <si>
    <t xml:space="preserve">韦钙兴</t>
  </si>
  <si>
    <t xml:space="preserve">李海奇</t>
  </si>
  <si>
    <t xml:space="preserve">黄晔</t>
  </si>
  <si>
    <t xml:space="preserve">洪素操</t>
  </si>
  <si>
    <t xml:space="preserve">黄超</t>
  </si>
  <si>
    <t xml:space="preserve">钟湘莲</t>
  </si>
  <si>
    <t xml:space="preserve">徐启明</t>
  </si>
  <si>
    <t xml:space="preserve">聂志强</t>
  </si>
  <si>
    <t xml:space="preserve">揭志辉</t>
  </si>
  <si>
    <t xml:space="preserve">裴仔威</t>
  </si>
  <si>
    <t xml:space="preserve">吴勇勇</t>
  </si>
  <si>
    <t xml:space="preserve">张鸿坤</t>
  </si>
  <si>
    <t xml:space="preserve">郑炜</t>
  </si>
  <si>
    <t xml:space="preserve">廖德昆</t>
  </si>
  <si>
    <t xml:space="preserve">李孙帅</t>
  </si>
  <si>
    <t xml:space="preserve">陈昊强</t>
  </si>
  <si>
    <t xml:space="preserve">曾凯</t>
  </si>
  <si>
    <t xml:space="preserve">吴志航</t>
  </si>
  <si>
    <t xml:space="preserve">杨启帆</t>
  </si>
  <si>
    <t xml:space="preserve">姚宇</t>
  </si>
  <si>
    <t xml:space="preserve">王景寅</t>
  </si>
  <si>
    <t xml:space="preserve">姚佳乐</t>
  </si>
  <si>
    <t xml:space="preserve">赵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0" name="Line 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204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941720" y="256968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0" name="Line 5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1" name="Line 52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2" name="Line 53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3" name="Line 54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4" name="Line 55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5" name="Line 56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6" name="Line 57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7" name="Line 58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8" name="Line 59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59" name="Line 60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0" name="Line 6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1" name="Line 62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2" name="Line 63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3" name="Line 64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4" name="Line 65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5" name="Line 66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6" name="Line 67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7" name="Line 68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8" name="Line 69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69" name="Line 70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0" name="Line 7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1" name="Line 72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2" name="Line 73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3" name="Line 74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4" name="Line 75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5" name="Line 76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6" name="Line 77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7" name="Line 78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8" name="Line 79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79" name="Line 80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0" name="Line 8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1" name="Line 82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2" name="Line 83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3" name="Line 84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4" name="Line 85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5" name="Line 86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6" name="Line 87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7" name="Line 88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8" name="Line 89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89" name="Line 90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0" name="Line 91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1" name="Line 92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2" name="Line 93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3" name="Line 94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4" name="Line 95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5" name="Line 96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8</xdr:row>
      <xdr:rowOff>0</xdr:rowOff>
    </xdr:from>
    <xdr:to>
      <xdr:col>4</xdr:col>
      <xdr:colOff>365400</xdr:colOff>
      <xdr:row>8</xdr:row>
      <xdr:rowOff>0</xdr:rowOff>
    </xdr:to>
    <xdr:sp>
      <xdr:nvSpPr>
        <xdr:cNvPr id="96" name="Line 97"/>
        <xdr:cNvSpPr/>
      </xdr:nvSpPr>
      <xdr:spPr>
        <a:xfrm>
          <a:off x="2275200" y="2569680"/>
          <a:ext cx="2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7" name="Line 99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8" name="Line 100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9" name="Line 101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0" name="Line 102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1" name="Line 103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2" name="Line 104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3" name="Line 105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4" name="Line 106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5" name="Line 107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6" name="Line 108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7" name="Line 109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8" name="Line 110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9" name="Line 111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0" name="Line 112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1" name="Line 113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2" name="Line 114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3" name="Line 115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4" name="Line 116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5" name="Line 117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6" name="Line 118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7" name="Line 119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8" name="Line 120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9" name="Line 121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0" name="Line 122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1" name="Line 123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2" name="Line 124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3" name="Line 125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4" name="Line 126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5" name="Line 127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6" name="Line 128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7" name="Line 129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8" name="Line 130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9" name="Line 131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0" name="Line 132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1" name="Line 133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2" name="Line 134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3" name="Line 135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4" name="Line 136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5" name="Line 137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6" name="Line 138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7" name="Line 139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8" name="Line 140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9" name="Line 141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40" name="Line 142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41" name="Line 143"/>
        <xdr:cNvSpPr/>
      </xdr:nvSpPr>
      <xdr:spPr>
        <a:xfrm>
          <a:off x="179748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2" name="Line 148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3" name="Line 149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4" name="Line 150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5" name="Line 151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6" name="Line 152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7" name="Line 153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8" name="Line 154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9" name="Line 155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0" name="Line 156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1" name="Line 157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2" name="Line 158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3" name="Line 159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4" name="Line 160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5" name="Line 161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6" name="Line 162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7" name="Line 163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8" name="Line 164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9" name="Line 165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0" name="Line 166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1" name="Line 167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2" name="Line 168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3" name="Line 169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4" name="Line 170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5" name="Line 171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6" name="Line 172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7" name="Line 173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8" name="Line 174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9" name="Line 175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0" name="Line 176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1" name="Line 177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2" name="Line 178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3" name="Line 179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4" name="Line 180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5" name="Line 181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6" name="Line 182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7" name="Line 183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8" name="Line 184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9" name="Line 185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0" name="Line 186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1" name="Line 187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2" name="Line 188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3" name="Line 189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4" name="Line 190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5" name="Line 191"/>
        <xdr:cNvSpPr/>
      </xdr:nvSpPr>
      <xdr:spPr>
        <a:xfrm>
          <a:off x="549792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86" name="Line 193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87" name="Line 194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88" name="Line 195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89" name="Line 196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0" name="Line 197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1" name="Line 198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2" name="Line 199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3" name="Line 200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4" name="Line 201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5" name="Line 202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6" name="Line 203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7" name="Line 204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8" name="Line 205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199" name="Line 206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0" name="Line 207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1" name="Line 208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2" name="Line 209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3" name="Line 210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4" name="Line 211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5" name="Line 212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6" name="Line 213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7" name="Line 214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8" name="Line 215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09" name="Line 216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0" name="Line 217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1" name="Line 218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2" name="Line 219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3" name="Line 220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4" name="Line 221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5" name="Line 222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6" name="Line 223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7" name="Line 224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8" name="Line 225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19" name="Line 226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20" name="Line 227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73680</xdr:colOff>
      <xdr:row>8</xdr:row>
      <xdr:rowOff>0</xdr:rowOff>
    </xdr:to>
    <xdr:sp>
      <xdr:nvSpPr>
        <xdr:cNvPr id="221" name="Line 228"/>
        <xdr:cNvSpPr/>
      </xdr:nvSpPr>
      <xdr:spPr>
        <a:xfrm>
          <a:off x="7625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2" name="Line 229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3" name="Line 230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4" name="Line 231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5" name="Line 232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6" name="Line 233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7" name="Line 234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8" name="Line 235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29" name="Line 236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0" name="Line 237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1" name="Line 238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2" name="Line 239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3" name="Line 240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4" name="Line 241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5" name="Line 242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6" name="Line 243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7" name="Line 244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8" name="Line 245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39" name="Line 246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0" name="Line 247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1" name="Line 248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2" name="Line 249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3" name="Line 250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4" name="Line 251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5" name="Line 252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6" name="Line 253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7" name="Line 254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8" name="Line 255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49" name="Line 256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0" name="Line 257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1" name="Line 258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2" name="Line 259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3" name="Line 260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4" name="Line 261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5" name="Line 262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6" name="Line 263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7" name="Line 264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8" name="Line 265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59" name="Line 266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0" name="Line 267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1" name="Line 268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2" name="Line 269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3" name="Line 270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4" name="Line 271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5" name="Line 272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6" name="Line 273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7" name="Line 274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8" name="Line 275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69" name="Line 276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4040</xdr:colOff>
      <xdr:row>8</xdr:row>
      <xdr:rowOff>0</xdr:rowOff>
    </xdr:to>
    <xdr:sp>
      <xdr:nvSpPr>
        <xdr:cNvPr id="270" name="Line 277"/>
        <xdr:cNvSpPr/>
      </xdr:nvSpPr>
      <xdr:spPr>
        <a:xfrm>
          <a:off x="812088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1" name="Line 278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2" name="Line 279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3" name="Line 280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4" name="Line 281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5" name="Line 282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6" name="Line 283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7" name="Line 284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8" name="Line 285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79" name="Line 286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280" name="Line 287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1" name="Line 288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2" name="Line 289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3" name="Line 290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4" name="Line 291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5" name="Line 292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6" name="Line 293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7" name="Line 294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8" name="Line 295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89" name="Line 296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0" name="Line 297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1" name="Line 298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2" name="Line 299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3" name="Line 300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4" name="Line 301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5" name="Line 302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6" name="Line 303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7" name="Line 304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8" name="Line 305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299" name="Line 306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0" name="Line 307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1" name="Line 308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2" name="Line 309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3" name="Line 310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4" name="Line 311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5" name="Line 312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6" name="Line 313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7" name="Line 314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8" name="Line 315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09" name="Line 316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0" name="Line 317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1" name="Line 318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2" name="Line 319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3" name="Line 320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4" name="Line 321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5" name="Line 322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6" name="Line 323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7" name="Line 324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8" name="Line 325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19" name="Line 326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0" name="Line 327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1" name="Line 328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2" name="Line 329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3" name="Line 330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4" name="Line 331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5" name="Line 332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6" name="Line 333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7" name="Line 334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8" name="Line 335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4040</xdr:colOff>
      <xdr:row>8</xdr:row>
      <xdr:rowOff>0</xdr:rowOff>
    </xdr:to>
    <xdr:sp>
      <xdr:nvSpPr>
        <xdr:cNvPr id="329" name="Line 336"/>
        <xdr:cNvSpPr/>
      </xdr:nvSpPr>
      <xdr:spPr>
        <a:xfrm>
          <a:off x="10639440" y="2569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0" name="Line 337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1" name="Line 338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2" name="Line 339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3" name="Line 340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4" name="Line 341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5" name="Line 342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6" name="Line 343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7" name="Line 344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8" name="Line 345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39" name="Line 346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0" name="Line 347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1" name="Line 348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2" name="Line 349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3" name="Line 350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4" name="Line 351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4040</xdr:colOff>
      <xdr:row>8</xdr:row>
      <xdr:rowOff>0</xdr:rowOff>
    </xdr:to>
    <xdr:sp>
      <xdr:nvSpPr>
        <xdr:cNvPr id="345" name="Line 352"/>
        <xdr:cNvSpPr/>
      </xdr:nvSpPr>
      <xdr:spPr>
        <a:xfrm>
          <a:off x="10109520" y="25696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2</xdr:row>
      <xdr:rowOff>114480</xdr:rowOff>
    </xdr:from>
    <xdr:to>
      <xdr:col>2</xdr:col>
      <xdr:colOff>9000</xdr:colOff>
      <xdr:row>12</xdr:row>
      <xdr:rowOff>129600</xdr:rowOff>
    </xdr:to>
    <xdr:sp>
      <xdr:nvSpPr>
        <xdr:cNvPr id="346" name="Line 353"/>
        <xdr:cNvSpPr/>
      </xdr:nvSpPr>
      <xdr:spPr>
        <a:xfrm flipH="1">
          <a:off x="1215000" y="3598560"/>
          <a:ext cx="27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9600</xdr:rowOff>
    </xdr:to>
    <xdr:sp>
      <xdr:nvSpPr>
        <xdr:cNvPr id="347" name="Line 353"/>
        <xdr:cNvSpPr/>
      </xdr:nvSpPr>
      <xdr:spPr>
        <a:xfrm flipH="1">
          <a:off x="16721280" y="2912760"/>
          <a:ext cx="26136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W21" activeCellId="0" sqref="W21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3" min="3" style="1" width="5.09"/>
    <col collapsed="false" customWidth="true" hidden="false" outlineLevel="0" max="4" min="4" style="2" width="5.99"/>
    <col collapsed="false" customWidth="true" hidden="false" outlineLevel="0" max="5" min="5" style="2" width="5.89"/>
    <col collapsed="false" customWidth="true" hidden="false" outlineLevel="0" max="6" min="6" style="3" width="6.79"/>
    <col collapsed="false" customWidth="false" hidden="false" outlineLevel="0" max="7" min="7" style="1" width="5.09"/>
    <col collapsed="false" customWidth="true" hidden="false" outlineLevel="0" max="8" min="8" style="1" width="7.29"/>
    <col collapsed="false" customWidth="false" hidden="false" outlineLevel="0" max="9" min="9" style="1" width="5.09"/>
    <col collapsed="false" customWidth="true" hidden="false" outlineLevel="0" max="10" min="10" style="2" width="6.5"/>
    <col collapsed="false" customWidth="true" hidden="false" outlineLevel="0" max="11" min="11" style="1" width="6.19"/>
    <col collapsed="false" customWidth="true" hidden="false" outlineLevel="0" max="12" min="12" style="3" width="6.89"/>
    <col collapsed="false" customWidth="false" hidden="false" outlineLevel="0" max="13" min="13" style="1" width="5.09"/>
    <col collapsed="false" customWidth="true" hidden="false" outlineLevel="0" max="14" min="14" style="1" width="6.29"/>
    <col collapsed="false" customWidth="true" hidden="false" outlineLevel="0" max="15" min="15" style="2" width="5.69"/>
    <col collapsed="false" customWidth="true" hidden="false" outlineLevel="0" max="16" min="16" style="1" width="6.19"/>
    <col collapsed="false" customWidth="true" hidden="false" outlineLevel="0" max="17" min="17" style="2" width="6.5"/>
    <col collapsed="false" customWidth="false" hidden="false" outlineLevel="0" max="19" min="18" style="1" width="5.09"/>
    <col collapsed="false" customWidth="true" hidden="false" outlineLevel="0" max="20" min="20" style="2" width="6.09"/>
    <col collapsed="false" customWidth="true" hidden="false" outlineLevel="0" max="21" min="21" style="1" width="6.19"/>
    <col collapsed="false" customWidth="true" hidden="false" outlineLevel="0" max="22" min="22" style="2" width="6.5"/>
    <col collapsed="false" customWidth="false" hidden="false" outlineLevel="0" max="23" min="23" style="1" width="5.09"/>
    <col collapsed="false" customWidth="true" hidden="false" outlineLevel="0" max="24" min="24" style="2" width="7.19"/>
    <col collapsed="false" customWidth="false" hidden="false" outlineLevel="0" max="25" min="25" style="1" width="5.09"/>
    <col collapsed="false" customWidth="true" hidden="false" outlineLevel="0" max="26" min="26" style="1" width="7.79"/>
    <col collapsed="false" customWidth="true" hidden="false" outlineLevel="0" max="27" min="27" style="1" width="6.79"/>
    <col collapsed="false" customWidth="true" hidden="false" outlineLevel="0" max="28" min="28" style="1" width="17.7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3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5" customFormat="true" ht="20.25" hidden="false" customHeight="true" outlineLevel="0" collapsed="false">
      <c r="A4" s="8" t="s">
        <v>4</v>
      </c>
      <c r="B4" s="8" t="s">
        <v>5</v>
      </c>
      <c r="C4" s="6" t="s">
        <v>6</v>
      </c>
      <c r="D4" s="6"/>
      <c r="E4" s="6"/>
      <c r="F4" s="6"/>
      <c r="G4" s="6"/>
      <c r="H4" s="6" t="s">
        <v>7</v>
      </c>
      <c r="I4" s="6"/>
      <c r="J4" s="6"/>
      <c r="K4" s="6"/>
      <c r="L4" s="6"/>
      <c r="M4" s="6"/>
      <c r="N4" s="6" t="s">
        <v>8</v>
      </c>
      <c r="O4" s="6"/>
      <c r="P4" s="6"/>
      <c r="Q4" s="6"/>
      <c r="R4" s="6"/>
      <c r="S4" s="6" t="s">
        <v>9</v>
      </c>
      <c r="T4" s="6"/>
      <c r="U4" s="6"/>
      <c r="V4" s="6"/>
      <c r="W4" s="6"/>
      <c r="X4" s="7" t="s">
        <v>10</v>
      </c>
      <c r="Y4" s="7"/>
      <c r="Z4" s="8" t="s">
        <v>11</v>
      </c>
      <c r="AA4" s="6" t="s">
        <v>12</v>
      </c>
      <c r="AB4" s="6"/>
      <c r="AC4" s="6" t="s">
        <v>13</v>
      </c>
    </row>
    <row r="5" s="5" customFormat="true" ht="14.25" hidden="false" customHeight="true" outlineLevel="0" collapsed="false">
      <c r="A5" s="8"/>
      <c r="B5" s="8"/>
      <c r="C5" s="8" t="s">
        <v>14</v>
      </c>
      <c r="D5" s="9" t="s">
        <v>15</v>
      </c>
      <c r="E5" s="9" t="s">
        <v>16</v>
      </c>
      <c r="F5" s="10" t="s">
        <v>17</v>
      </c>
      <c r="G5" s="8" t="s">
        <v>18</v>
      </c>
      <c r="H5" s="8" t="s">
        <v>19</v>
      </c>
      <c r="I5" s="8"/>
      <c r="J5" s="9" t="s">
        <v>15</v>
      </c>
      <c r="K5" s="8" t="s">
        <v>16</v>
      </c>
      <c r="L5" s="10" t="s">
        <v>17</v>
      </c>
      <c r="M5" s="8" t="s">
        <v>18</v>
      </c>
      <c r="N5" s="8" t="s">
        <v>14</v>
      </c>
      <c r="O5" s="9" t="s">
        <v>15</v>
      </c>
      <c r="P5" s="8" t="s">
        <v>16</v>
      </c>
      <c r="Q5" s="9" t="s">
        <v>17</v>
      </c>
      <c r="R5" s="8" t="s">
        <v>18</v>
      </c>
      <c r="S5" s="8" t="s">
        <v>14</v>
      </c>
      <c r="T5" s="9" t="s">
        <v>15</v>
      </c>
      <c r="U5" s="8" t="s">
        <v>16</v>
      </c>
      <c r="V5" s="9" t="s">
        <v>17</v>
      </c>
      <c r="W5" s="8" t="s">
        <v>18</v>
      </c>
      <c r="X5" s="9" t="s">
        <v>20</v>
      </c>
      <c r="Y5" s="8" t="s">
        <v>18</v>
      </c>
      <c r="Z5" s="8"/>
      <c r="AA5" s="6"/>
      <c r="AB5" s="6"/>
      <c r="AC5" s="6"/>
    </row>
    <row r="6" s="5" customFormat="true" ht="15.6" hidden="false" customHeight="false" outlineLevel="0" collapsed="false">
      <c r="A6" s="8"/>
      <c r="B6" s="8"/>
      <c r="C6" s="8"/>
      <c r="D6" s="9"/>
      <c r="E6" s="9"/>
      <c r="F6" s="10"/>
      <c r="G6" s="8"/>
      <c r="H6" s="8"/>
      <c r="I6" s="8"/>
      <c r="J6" s="9"/>
      <c r="K6" s="8"/>
      <c r="L6" s="10"/>
      <c r="M6" s="8"/>
      <c r="N6" s="8"/>
      <c r="O6" s="9"/>
      <c r="P6" s="8"/>
      <c r="Q6" s="9"/>
      <c r="R6" s="8"/>
      <c r="S6" s="8"/>
      <c r="T6" s="9"/>
      <c r="U6" s="8"/>
      <c r="V6" s="9"/>
      <c r="W6" s="8"/>
      <c r="X6" s="9"/>
      <c r="Y6" s="8"/>
      <c r="Z6" s="8"/>
      <c r="AA6" s="6"/>
      <c r="AB6" s="6"/>
      <c r="AC6" s="6"/>
    </row>
    <row r="7" s="5" customFormat="true" ht="51.75" hidden="false" customHeight="true" outlineLevel="0" collapsed="false">
      <c r="A7" s="8"/>
      <c r="B7" s="8"/>
      <c r="C7" s="8"/>
      <c r="D7" s="9"/>
      <c r="E7" s="9"/>
      <c r="F7" s="10"/>
      <c r="G7" s="8"/>
      <c r="H7" s="8"/>
      <c r="I7" s="8"/>
      <c r="J7" s="9"/>
      <c r="K7" s="8"/>
      <c r="L7" s="10"/>
      <c r="M7" s="8"/>
      <c r="N7" s="8"/>
      <c r="O7" s="9"/>
      <c r="P7" s="8"/>
      <c r="Q7" s="9"/>
      <c r="R7" s="8"/>
      <c r="S7" s="8"/>
      <c r="T7" s="9"/>
      <c r="U7" s="8"/>
      <c r="V7" s="9"/>
      <c r="W7" s="8"/>
      <c r="X7" s="9"/>
      <c r="Y7" s="8"/>
      <c r="Z7" s="8"/>
      <c r="AA7" s="6"/>
      <c r="AB7" s="6"/>
      <c r="AC7" s="6"/>
    </row>
    <row r="8" s="5" customFormat="true" ht="16.5" hidden="false" customHeight="true" outlineLevel="0" collapsed="false">
      <c r="A8" s="8"/>
      <c r="B8" s="8"/>
      <c r="C8" s="8"/>
      <c r="D8" s="9"/>
      <c r="E8" s="9"/>
      <c r="F8" s="10"/>
      <c r="G8" s="8"/>
      <c r="H8" s="6" t="s">
        <v>21</v>
      </c>
      <c r="I8" s="6" t="s">
        <v>22</v>
      </c>
      <c r="J8" s="9"/>
      <c r="K8" s="8"/>
      <c r="L8" s="10"/>
      <c r="M8" s="8"/>
      <c r="N8" s="8"/>
      <c r="O8" s="9"/>
      <c r="P8" s="8"/>
      <c r="Q8" s="9"/>
      <c r="R8" s="8"/>
      <c r="S8" s="8"/>
      <c r="T8" s="9"/>
      <c r="U8" s="8"/>
      <c r="V8" s="9"/>
      <c r="W8" s="8"/>
      <c r="X8" s="9"/>
      <c r="Y8" s="8"/>
      <c r="Z8" s="8"/>
      <c r="AA8" s="6"/>
      <c r="AB8" s="6"/>
      <c r="AC8" s="6"/>
    </row>
    <row r="9" customFormat="false" ht="18" hidden="false" customHeight="true" outlineLevel="0" collapsed="false">
      <c r="A9" s="1" t="n">
        <v>1</v>
      </c>
      <c r="B9" s="11" t="s">
        <v>23</v>
      </c>
      <c r="C9" s="1" t="n">
        <v>80</v>
      </c>
      <c r="D9" s="2" t="n">
        <v>0</v>
      </c>
      <c r="E9" s="12" t="n">
        <v>1</v>
      </c>
      <c r="F9" s="13" t="n">
        <f aca="false">(C9+D9-E9)*0.2</f>
        <v>15.8</v>
      </c>
      <c r="G9" s="5" t="n">
        <f aca="false">RANK(F9,F$9:F$64)</f>
        <v>46</v>
      </c>
      <c r="H9" s="14" t="n">
        <v>90.75</v>
      </c>
      <c r="I9" s="5" t="n">
        <v>1</v>
      </c>
      <c r="J9" s="12" t="n">
        <v>4</v>
      </c>
      <c r="K9" s="2" t="n">
        <v>0</v>
      </c>
      <c r="L9" s="13" t="n">
        <f aca="false">(H9+J9)*0.6</f>
        <v>56.85</v>
      </c>
      <c r="M9" s="5" t="n">
        <f aca="false">RANK(L9,L$9:L$64)</f>
        <v>1</v>
      </c>
      <c r="N9" s="5" t="n">
        <v>80</v>
      </c>
      <c r="O9" s="2" t="n">
        <v>0</v>
      </c>
      <c r="P9" s="2" t="n">
        <v>0</v>
      </c>
      <c r="Q9" s="12" t="n">
        <f aca="false">(N9+O9)*0.1</f>
        <v>8</v>
      </c>
      <c r="R9" s="5" t="n">
        <f aca="false">RANK(Q9,Q$9:Q$64)</f>
        <v>10</v>
      </c>
      <c r="S9" s="5" t="n">
        <v>80</v>
      </c>
      <c r="T9" s="2" t="n">
        <v>0</v>
      </c>
      <c r="U9" s="2" t="n">
        <v>0</v>
      </c>
      <c r="V9" s="2" t="n">
        <f aca="false">(S9+T9)*0.1</f>
        <v>8</v>
      </c>
      <c r="W9" s="1" t="n">
        <f aca="false">RANK(V9,V$9:V$64)</f>
        <v>27</v>
      </c>
      <c r="X9" s="2" t="n">
        <f aca="false">F9+L9+Q9+V9</f>
        <v>88.65</v>
      </c>
      <c r="Y9" s="1" t="n">
        <f aca="false">RANK(X9,X$9:X$64)</f>
        <v>1</v>
      </c>
      <c r="Z9" s="15" t="s">
        <v>24</v>
      </c>
    </row>
    <row r="10" customFormat="false" ht="18" hidden="false" customHeight="true" outlineLevel="0" collapsed="false">
      <c r="A10" s="1" t="n">
        <v>2</v>
      </c>
      <c r="B10" s="11" t="s">
        <v>25</v>
      </c>
      <c r="C10" s="1" t="n">
        <v>80</v>
      </c>
      <c r="D10" s="2" t="n">
        <v>0</v>
      </c>
      <c r="E10" s="2" t="n">
        <v>0</v>
      </c>
      <c r="F10" s="13" t="n">
        <f aca="false">(C10+D10-E10)*0.2</f>
        <v>16</v>
      </c>
      <c r="G10" s="5" t="n">
        <f aca="false">RANK(F10,F$9:F$64)</f>
        <v>3</v>
      </c>
      <c r="H10" s="14" t="n">
        <v>87.5</v>
      </c>
      <c r="I10" s="5" t="n">
        <v>3</v>
      </c>
      <c r="J10" s="12" t="n">
        <v>3</v>
      </c>
      <c r="K10" s="2" t="n">
        <v>0</v>
      </c>
      <c r="L10" s="13" t="n">
        <f aca="false">(H10+J10)*0.6</f>
        <v>54.3</v>
      </c>
      <c r="M10" s="5" t="n">
        <f aca="false">RANK(L10,L$9:L$64)</f>
        <v>2</v>
      </c>
      <c r="N10" s="5" t="n">
        <v>80</v>
      </c>
      <c r="O10" s="12" t="n">
        <v>1</v>
      </c>
      <c r="P10" s="2" t="n">
        <v>0</v>
      </c>
      <c r="Q10" s="12" t="n">
        <f aca="false">(N10+O10)*0.1</f>
        <v>8.1</v>
      </c>
      <c r="R10" s="5" t="n">
        <f aca="false">RANK(Q10,Q$9:Q$64)</f>
        <v>2</v>
      </c>
      <c r="S10" s="5" t="n">
        <v>80</v>
      </c>
      <c r="T10" s="12" t="n">
        <v>2</v>
      </c>
      <c r="U10" s="2" t="n">
        <v>0</v>
      </c>
      <c r="V10" s="2" t="n">
        <f aca="false">(S10+T10)*0.1</f>
        <v>8.2</v>
      </c>
      <c r="W10" s="1" t="n">
        <f aca="false">RANK(V10,V$9:V$64)</f>
        <v>25</v>
      </c>
      <c r="X10" s="2" t="n">
        <f aca="false">F10+L10+Q10+V10</f>
        <v>86.6</v>
      </c>
      <c r="Y10" s="1" t="n">
        <f aca="false">RANK(X10,X$9:X$64)</f>
        <v>2</v>
      </c>
      <c r="Z10" s="15" t="s">
        <v>24</v>
      </c>
    </row>
    <row r="11" customFormat="false" ht="18" hidden="false" customHeight="true" outlineLevel="0" collapsed="false">
      <c r="A11" s="1" t="n">
        <v>3</v>
      </c>
      <c r="B11" s="11" t="s">
        <v>26</v>
      </c>
      <c r="C11" s="1" t="n">
        <v>80</v>
      </c>
      <c r="D11" s="2" t="n">
        <v>0</v>
      </c>
      <c r="E11" s="2" t="n">
        <v>0</v>
      </c>
      <c r="F11" s="13" t="n">
        <f aca="false">(C11+D11-E11)*0.2</f>
        <v>16</v>
      </c>
      <c r="G11" s="5" t="n">
        <f aca="false">RANK(F11,F$9:F$64)</f>
        <v>3</v>
      </c>
      <c r="H11" s="14" t="n">
        <v>85.875</v>
      </c>
      <c r="I11" s="5" t="n">
        <v>9</v>
      </c>
      <c r="J11" s="12" t="n">
        <v>3</v>
      </c>
      <c r="K11" s="2" t="n">
        <v>0</v>
      </c>
      <c r="L11" s="13" t="n">
        <f aca="false">(H11+J11)*0.6</f>
        <v>53.325</v>
      </c>
      <c r="M11" s="5" t="n">
        <f aca="false">RANK(L11,L$9:L$64)</f>
        <v>3</v>
      </c>
      <c r="N11" s="5" t="n">
        <v>80</v>
      </c>
      <c r="O11" s="2" t="n">
        <v>0</v>
      </c>
      <c r="P11" s="2" t="n">
        <v>0</v>
      </c>
      <c r="Q11" s="12" t="n">
        <f aca="false">(N11+O11)*0.1</f>
        <v>8</v>
      </c>
      <c r="R11" s="5" t="n">
        <f aca="false">RANK(Q11,Q$9:Q$64)</f>
        <v>10</v>
      </c>
      <c r="S11" s="5" t="n">
        <v>80</v>
      </c>
      <c r="T11" s="2" t="n">
        <v>4</v>
      </c>
      <c r="U11" s="2" t="n">
        <v>0</v>
      </c>
      <c r="V11" s="2" t="n">
        <f aca="false">(S11+T11)*0.1</f>
        <v>8.4</v>
      </c>
      <c r="W11" s="1" t="n">
        <f aca="false">RANK(V11,V$9:V$64)</f>
        <v>6</v>
      </c>
      <c r="X11" s="2" t="n">
        <f aca="false">F11+L11+Q11+V11</f>
        <v>85.725</v>
      </c>
      <c r="Y11" s="1" t="n">
        <f aca="false">RANK(X11,X$9:X$64)</f>
        <v>3</v>
      </c>
      <c r="Z11" s="15" t="s">
        <v>24</v>
      </c>
    </row>
    <row r="12" customFormat="false" ht="18" hidden="false" customHeight="true" outlineLevel="0" collapsed="false">
      <c r="A12" s="1" t="n">
        <v>4</v>
      </c>
      <c r="B12" s="11" t="s">
        <v>27</v>
      </c>
      <c r="C12" s="1" t="n">
        <v>80</v>
      </c>
      <c r="D12" s="16" t="n">
        <v>8</v>
      </c>
      <c r="E12" s="2" t="n">
        <v>0</v>
      </c>
      <c r="F12" s="13" t="n">
        <f aca="false">(C12+D12-E12)*0.2</f>
        <v>17.6</v>
      </c>
      <c r="G12" s="5" t="n">
        <f aca="false">RANK(F12,F$9:F$64)</f>
        <v>1</v>
      </c>
      <c r="H12" s="14" t="n">
        <v>86.25</v>
      </c>
      <c r="I12" s="5" t="n">
        <v>6</v>
      </c>
      <c r="J12" s="2" t="n">
        <v>0</v>
      </c>
      <c r="K12" s="2" t="n">
        <v>0</v>
      </c>
      <c r="L12" s="13" t="n">
        <f aca="false">(H12+J12)*0.6</f>
        <v>51.75</v>
      </c>
      <c r="M12" s="5" t="n">
        <f aca="false">RANK(L12,L$9:L$64)</f>
        <v>8</v>
      </c>
      <c r="N12" s="5" t="n">
        <v>80</v>
      </c>
      <c r="O12" s="2" t="n">
        <v>0</v>
      </c>
      <c r="P12" s="2" t="n">
        <v>0</v>
      </c>
      <c r="Q12" s="12" t="n">
        <f aca="false">(N12+O12)*0.1</f>
        <v>8</v>
      </c>
      <c r="R12" s="5" t="n">
        <f aca="false">RANK(Q12,Q$9:Q$64)</f>
        <v>10</v>
      </c>
      <c r="S12" s="5" t="n">
        <v>80</v>
      </c>
      <c r="T12" s="2" t="n">
        <v>2.5</v>
      </c>
      <c r="U12" s="2" t="n">
        <v>0</v>
      </c>
      <c r="V12" s="2" t="n">
        <f aca="false">(S12+T12)*0.1</f>
        <v>8.25</v>
      </c>
      <c r="W12" s="1" t="n">
        <f aca="false">RANK(V12,V$9:V$64)</f>
        <v>13</v>
      </c>
      <c r="X12" s="2" t="n">
        <f aca="false">F12+L12+Q12+V12</f>
        <v>85.6</v>
      </c>
      <c r="Y12" s="1" t="n">
        <f aca="false">RANK(X12,X$9:X$64)</f>
        <v>4</v>
      </c>
      <c r="Z12" s="15" t="s">
        <v>28</v>
      </c>
    </row>
    <row r="13" customFormat="false" ht="18" hidden="false" customHeight="true" outlineLevel="0" collapsed="false">
      <c r="A13" s="1" t="n">
        <v>5</v>
      </c>
      <c r="B13" s="11" t="s">
        <v>29</v>
      </c>
      <c r="C13" s="1" t="n">
        <v>80</v>
      </c>
      <c r="D13" s="2" t="n">
        <v>0</v>
      </c>
      <c r="E13" s="2" t="n">
        <v>0</v>
      </c>
      <c r="F13" s="13" t="n">
        <f aca="false">(C13+D13-E13)*0.2</f>
        <v>16</v>
      </c>
      <c r="G13" s="5" t="n">
        <f aca="false">RANK(F13,F$9:F$64)</f>
        <v>3</v>
      </c>
      <c r="H13" s="14" t="n">
        <v>88</v>
      </c>
      <c r="I13" s="5" t="n">
        <v>2</v>
      </c>
      <c r="J13" s="2" t="n">
        <v>0</v>
      </c>
      <c r="K13" s="2" t="n">
        <v>0</v>
      </c>
      <c r="L13" s="13" t="n">
        <f aca="false">(H13+J13)*0.6</f>
        <v>52.8</v>
      </c>
      <c r="M13" s="5" t="n">
        <f aca="false">RANK(L13,L$9:L$64)</f>
        <v>4</v>
      </c>
      <c r="N13" s="5" t="n">
        <v>80</v>
      </c>
      <c r="O13" s="2" t="n">
        <v>0</v>
      </c>
      <c r="P13" s="2" t="n">
        <v>0</v>
      </c>
      <c r="Q13" s="12" t="n">
        <f aca="false">(N13+O13)*0.1</f>
        <v>8</v>
      </c>
      <c r="R13" s="5" t="n">
        <f aca="false">RANK(Q13,Q$9:Q$64)</f>
        <v>10</v>
      </c>
      <c r="S13" s="5" t="n">
        <v>80</v>
      </c>
      <c r="T13" s="2" t="n">
        <v>2.5</v>
      </c>
      <c r="U13" s="2" t="n">
        <v>0</v>
      </c>
      <c r="V13" s="2" t="n">
        <f aca="false">(S13+T13)*0.1</f>
        <v>8.25</v>
      </c>
      <c r="W13" s="1" t="n">
        <f aca="false">RANK(V13,V$9:V$64)</f>
        <v>13</v>
      </c>
      <c r="X13" s="2" t="n">
        <f aca="false">F13+L13+Q13+V13</f>
        <v>85.05</v>
      </c>
      <c r="Y13" s="1" t="n">
        <f aca="false">RANK(X13,X$9:X$64)</f>
        <v>5</v>
      </c>
      <c r="Z13" s="15" t="s">
        <v>28</v>
      </c>
    </row>
    <row r="14" customFormat="false" ht="18" hidden="false" customHeight="true" outlineLevel="0" collapsed="false">
      <c r="A14" s="1" t="n">
        <v>6</v>
      </c>
      <c r="B14" s="11" t="s">
        <v>30</v>
      </c>
      <c r="C14" s="1" t="n">
        <v>80</v>
      </c>
      <c r="D14" s="2" t="n">
        <v>0</v>
      </c>
      <c r="E14" s="2" t="n">
        <v>0</v>
      </c>
      <c r="F14" s="13" t="n">
        <f aca="false">(C14+D14-E14)*0.2</f>
        <v>16</v>
      </c>
      <c r="G14" s="5" t="n">
        <f aca="false">RANK(F14,F$9:F$64)</f>
        <v>3</v>
      </c>
      <c r="H14" s="14" t="n">
        <v>85.875</v>
      </c>
      <c r="I14" s="5" t="n">
        <v>7</v>
      </c>
      <c r="J14" s="12" t="n">
        <v>2</v>
      </c>
      <c r="K14" s="2" t="n">
        <v>0</v>
      </c>
      <c r="L14" s="13" t="n">
        <f aca="false">(H14+J14)*0.6</f>
        <v>52.725</v>
      </c>
      <c r="M14" s="5" t="n">
        <f aca="false">RANK(L14,L$9:L$64)</f>
        <v>5</v>
      </c>
      <c r="N14" s="5" t="n">
        <v>80</v>
      </c>
      <c r="O14" s="2" t="n">
        <v>0</v>
      </c>
      <c r="P14" s="2" t="n">
        <v>0</v>
      </c>
      <c r="Q14" s="12" t="n">
        <f aca="false">(N14+O14)*0.1</f>
        <v>8</v>
      </c>
      <c r="R14" s="5" t="n">
        <f aca="false">RANK(Q14,Q$9:Q$64)</f>
        <v>10</v>
      </c>
      <c r="S14" s="5" t="n">
        <v>80</v>
      </c>
      <c r="T14" s="2" t="n">
        <v>3</v>
      </c>
      <c r="U14" s="2" t="n">
        <v>0</v>
      </c>
      <c r="V14" s="2" t="n">
        <f aca="false">(S14+T14)*0.1</f>
        <v>8.3</v>
      </c>
      <c r="W14" s="1" t="n">
        <f aca="false">RANK(V14,V$9:V$64)</f>
        <v>8</v>
      </c>
      <c r="X14" s="2" t="n">
        <f aca="false">F14+L14+Q14+V14</f>
        <v>85.025</v>
      </c>
      <c r="Y14" s="1" t="n">
        <f aca="false">RANK(X14,X$9:X$64)</f>
        <v>6</v>
      </c>
      <c r="Z14" s="15" t="s">
        <v>28</v>
      </c>
    </row>
    <row r="15" customFormat="false" ht="18" hidden="false" customHeight="true" outlineLevel="0" collapsed="false">
      <c r="A15" s="1" t="n">
        <v>7</v>
      </c>
      <c r="B15" s="11" t="s">
        <v>31</v>
      </c>
      <c r="C15" s="1" t="n">
        <v>80</v>
      </c>
      <c r="D15" s="16" t="n">
        <v>2</v>
      </c>
      <c r="E15" s="2" t="n">
        <v>0</v>
      </c>
      <c r="F15" s="13" t="n">
        <f aca="false">(C15+D15-E15)*0.2</f>
        <v>16.4</v>
      </c>
      <c r="G15" s="5" t="n">
        <f aca="false">RANK(F15,F$9:F$64)</f>
        <v>2</v>
      </c>
      <c r="H15" s="14" t="n">
        <v>85.5</v>
      </c>
      <c r="I15" s="5" t="n">
        <v>10</v>
      </c>
      <c r="J15" s="2" t="n">
        <v>0</v>
      </c>
      <c r="K15" s="2" t="n">
        <v>0</v>
      </c>
      <c r="L15" s="13" t="n">
        <f aca="false">(H15+J15)*0.6</f>
        <v>51.3</v>
      </c>
      <c r="M15" s="5" t="n">
        <f aca="false">RANK(L15,L$9:L$64)</f>
        <v>12</v>
      </c>
      <c r="N15" s="5" t="n">
        <v>80</v>
      </c>
      <c r="O15" s="2" t="n">
        <v>0</v>
      </c>
      <c r="P15" s="2" t="n">
        <v>0</v>
      </c>
      <c r="Q15" s="12" t="n">
        <f aca="false">(N15+O15)*0.1</f>
        <v>8</v>
      </c>
      <c r="R15" s="5" t="n">
        <f aca="false">RANK(Q15,Q$9:Q$64)</f>
        <v>10</v>
      </c>
      <c r="S15" s="5" t="n">
        <v>80</v>
      </c>
      <c r="T15" s="2" t="n">
        <v>8</v>
      </c>
      <c r="U15" s="2" t="n">
        <v>0</v>
      </c>
      <c r="V15" s="2" t="n">
        <f aca="false">(S15+T15)*0.1</f>
        <v>8.8</v>
      </c>
      <c r="W15" s="1" t="n">
        <f aca="false">RANK(V15,V$9:V$64)</f>
        <v>1</v>
      </c>
      <c r="X15" s="2" t="n">
        <f aca="false">F15+L15+Q15+V15</f>
        <v>84.5</v>
      </c>
      <c r="Y15" s="1" t="n">
        <f aca="false">RANK(X15,X$9:X$64)</f>
        <v>7</v>
      </c>
      <c r="Z15" s="15" t="s">
        <v>28</v>
      </c>
    </row>
    <row r="16" customFormat="false" ht="18" hidden="false" customHeight="true" outlineLevel="0" collapsed="false">
      <c r="A16" s="1" t="n">
        <v>8</v>
      </c>
      <c r="B16" s="11" t="s">
        <v>32</v>
      </c>
      <c r="C16" s="1" t="n">
        <v>80</v>
      </c>
      <c r="D16" s="2" t="n">
        <v>0</v>
      </c>
      <c r="E16" s="12" t="n">
        <v>1</v>
      </c>
      <c r="F16" s="13" t="n">
        <f aca="false">(C16+D16-E16)*0.2</f>
        <v>15.8</v>
      </c>
      <c r="G16" s="5" t="n">
        <f aca="false">RANK(F16,F$9:F$64)</f>
        <v>46</v>
      </c>
      <c r="H16" s="14" t="n">
        <v>87</v>
      </c>
      <c r="I16" s="5" t="n">
        <v>4</v>
      </c>
      <c r="J16" s="2" t="n">
        <v>0</v>
      </c>
      <c r="K16" s="2" t="n">
        <v>0</v>
      </c>
      <c r="L16" s="13" t="n">
        <f aca="false">(H16+J16)*0.6</f>
        <v>52.2</v>
      </c>
      <c r="M16" s="5" t="n">
        <f aca="false">RANK(L16,L$9:L$64)</f>
        <v>6</v>
      </c>
      <c r="N16" s="5" t="n">
        <v>80</v>
      </c>
      <c r="O16" s="2" t="n">
        <v>0</v>
      </c>
      <c r="P16" s="2" t="n">
        <v>0</v>
      </c>
      <c r="Q16" s="12" t="n">
        <f aca="false">(N16+O16)*0.1</f>
        <v>8</v>
      </c>
      <c r="R16" s="5" t="n">
        <f aca="false">RANK(Q16,Q$9:Q$64)</f>
        <v>10</v>
      </c>
      <c r="S16" s="5" t="n">
        <v>80</v>
      </c>
      <c r="T16" s="2" t="n">
        <v>4</v>
      </c>
      <c r="U16" s="2" t="n">
        <v>0</v>
      </c>
      <c r="V16" s="2" t="n">
        <f aca="false">(S16+T16)*0.1</f>
        <v>8.4</v>
      </c>
      <c r="W16" s="1" t="n">
        <f aca="false">RANK(V16,V$9:V$64)</f>
        <v>6</v>
      </c>
      <c r="X16" s="2" t="n">
        <f aca="false">F16+L16+Q16+V16</f>
        <v>84.4</v>
      </c>
      <c r="Y16" s="1" t="n">
        <f aca="false">RANK(X16,X$9:X$64)</f>
        <v>8</v>
      </c>
      <c r="Z16" s="15" t="s">
        <v>28</v>
      </c>
    </row>
    <row r="17" customFormat="false" ht="18" hidden="false" customHeight="true" outlineLevel="0" collapsed="false">
      <c r="A17" s="1" t="n">
        <v>9</v>
      </c>
      <c r="B17" s="11" t="s">
        <v>33</v>
      </c>
      <c r="C17" s="1" t="n">
        <v>80</v>
      </c>
      <c r="D17" s="2" t="n">
        <v>0</v>
      </c>
      <c r="E17" s="2" t="n">
        <v>0</v>
      </c>
      <c r="F17" s="13" t="n">
        <f aca="false">(C17+D17-E17)*0.2</f>
        <v>16</v>
      </c>
      <c r="G17" s="5" t="n">
        <f aca="false">RANK(F17,F$9:F$64)</f>
        <v>3</v>
      </c>
      <c r="H17" s="14" t="n">
        <v>85.875</v>
      </c>
      <c r="I17" s="5" t="n">
        <v>8</v>
      </c>
      <c r="J17" s="2" t="n">
        <v>0</v>
      </c>
      <c r="K17" s="2" t="n">
        <v>0</v>
      </c>
      <c r="L17" s="13" t="n">
        <f aca="false">(H17+J17)*0.6</f>
        <v>51.525</v>
      </c>
      <c r="M17" s="5" t="n">
        <f aca="false">RANK(L17,L$9:L$64)</f>
        <v>9</v>
      </c>
      <c r="N17" s="5" t="n">
        <v>80</v>
      </c>
      <c r="O17" s="12" t="n">
        <v>4</v>
      </c>
      <c r="P17" s="2" t="n">
        <v>0</v>
      </c>
      <c r="Q17" s="12" t="n">
        <f aca="false">(N17+O17)*0.1</f>
        <v>8.4</v>
      </c>
      <c r="R17" s="5" t="n">
        <f aca="false">RANK(Q17,Q$9:Q$64)</f>
        <v>1</v>
      </c>
      <c r="S17" s="5" t="n">
        <v>80</v>
      </c>
      <c r="T17" s="2" t="n">
        <v>2.5</v>
      </c>
      <c r="U17" s="2" t="n">
        <v>0</v>
      </c>
      <c r="V17" s="2" t="n">
        <f aca="false">(S17+T17)*0.1</f>
        <v>8.25</v>
      </c>
      <c r="W17" s="1" t="n">
        <f aca="false">RANK(V17,V$9:V$64)</f>
        <v>13</v>
      </c>
      <c r="X17" s="2" t="n">
        <f aca="false">F17+L17+Q17+V17</f>
        <v>84.175</v>
      </c>
      <c r="Y17" s="1" t="n">
        <f aca="false">RANK(X17,X$9:X$64)</f>
        <v>9</v>
      </c>
      <c r="Z17" s="15" t="s">
        <v>28</v>
      </c>
    </row>
    <row r="18" customFormat="false" ht="18" hidden="false" customHeight="true" outlineLevel="0" collapsed="false">
      <c r="A18" s="1" t="n">
        <v>10</v>
      </c>
      <c r="B18" s="11" t="s">
        <v>34</v>
      </c>
      <c r="C18" s="1" t="n">
        <v>80</v>
      </c>
      <c r="D18" s="2" t="n">
        <v>0</v>
      </c>
      <c r="E18" s="2" t="n">
        <v>0</v>
      </c>
      <c r="F18" s="13" t="n">
        <f aca="false">(C18+D18-E18)*0.2</f>
        <v>16</v>
      </c>
      <c r="G18" s="5" t="n">
        <f aca="false">RANK(F18,F$9:F$64)</f>
        <v>3</v>
      </c>
      <c r="H18" s="14" t="n">
        <v>86.375</v>
      </c>
      <c r="I18" s="5" t="n">
        <v>5</v>
      </c>
      <c r="J18" s="2" t="n">
        <v>0</v>
      </c>
      <c r="K18" s="2" t="n">
        <v>0</v>
      </c>
      <c r="L18" s="13" t="n">
        <f aca="false">(H18+J18)*0.6</f>
        <v>51.825</v>
      </c>
      <c r="M18" s="5" t="n">
        <f aca="false">RANK(L18,L$9:L$64)</f>
        <v>7</v>
      </c>
      <c r="N18" s="5" t="n">
        <v>80</v>
      </c>
      <c r="O18" s="2" t="n">
        <v>0</v>
      </c>
      <c r="P18" s="2" t="n">
        <v>0</v>
      </c>
      <c r="Q18" s="12" t="n">
        <f aca="false">(N18+O18)*0.1</f>
        <v>8</v>
      </c>
      <c r="R18" s="5" t="n">
        <f aca="false">RANK(Q18,Q$9:Q$64)</f>
        <v>10</v>
      </c>
      <c r="S18" s="5" t="n">
        <v>80</v>
      </c>
      <c r="T18" s="2" t="n">
        <v>2.5</v>
      </c>
      <c r="U18" s="2" t="n">
        <v>0</v>
      </c>
      <c r="V18" s="2" t="n">
        <f aca="false">(S18+T18)*0.1</f>
        <v>8.25</v>
      </c>
      <c r="W18" s="1" t="n">
        <f aca="false">RANK(V18,V$9:V$64)</f>
        <v>13</v>
      </c>
      <c r="X18" s="2" t="n">
        <f aca="false">F18+L18+Q18+V18</f>
        <v>84.075</v>
      </c>
      <c r="Y18" s="1" t="n">
        <f aca="false">RANK(X18,X$9:X$64)</f>
        <v>10</v>
      </c>
      <c r="Z18" s="15" t="s">
        <v>35</v>
      </c>
    </row>
    <row r="19" customFormat="false" ht="18" hidden="false" customHeight="true" outlineLevel="0" collapsed="false">
      <c r="A19" s="1" t="n">
        <v>11</v>
      </c>
      <c r="B19" s="11" t="s">
        <v>36</v>
      </c>
      <c r="C19" s="1" t="n">
        <v>80</v>
      </c>
      <c r="D19" s="2" t="n">
        <v>0</v>
      </c>
      <c r="E19" s="2" t="n">
        <v>0</v>
      </c>
      <c r="F19" s="13" t="n">
        <f aca="false">(C19+D19-E19)*0.2</f>
        <v>16</v>
      </c>
      <c r="G19" s="5" t="n">
        <f aca="false">RANK(F19,F$9:F$64)</f>
        <v>3</v>
      </c>
      <c r="H19" s="14" t="n">
        <v>85.25</v>
      </c>
      <c r="I19" s="5" t="n">
        <v>11</v>
      </c>
      <c r="J19" s="2" t="n">
        <v>0</v>
      </c>
      <c r="K19" s="2" t="n">
        <v>0</v>
      </c>
      <c r="L19" s="13" t="n">
        <f aca="false">(H19+J19)*0.6</f>
        <v>51.15</v>
      </c>
      <c r="M19" s="5" t="n">
        <f aca="false">RANK(L19,L$9:L$64)</f>
        <v>14</v>
      </c>
      <c r="N19" s="5" t="n">
        <v>80</v>
      </c>
      <c r="O19" s="2" t="n">
        <v>0</v>
      </c>
      <c r="P19" s="2" t="n">
        <v>0</v>
      </c>
      <c r="Q19" s="12" t="n">
        <f aca="false">(N19+O19)*0.1</f>
        <v>8</v>
      </c>
      <c r="R19" s="5" t="n">
        <f aca="false">RANK(Q19,Q$9:Q$64)</f>
        <v>10</v>
      </c>
      <c r="S19" s="5" t="n">
        <v>80</v>
      </c>
      <c r="T19" s="2" t="n">
        <v>6.6</v>
      </c>
      <c r="U19" s="2" t="n">
        <v>0</v>
      </c>
      <c r="V19" s="2" t="n">
        <f aca="false">(S19+T19)*0.1</f>
        <v>8.66</v>
      </c>
      <c r="W19" s="1" t="n">
        <f aca="false">RANK(V19,V$9:V$64)</f>
        <v>4</v>
      </c>
      <c r="X19" s="2" t="n">
        <f aca="false">F19+L19+Q19+V19</f>
        <v>83.81</v>
      </c>
      <c r="Y19" s="1" t="n">
        <f aca="false">RANK(X19,X$9:X$64)</f>
        <v>11</v>
      </c>
      <c r="Z19" s="15" t="s">
        <v>35</v>
      </c>
    </row>
    <row r="20" customFormat="false" ht="18" hidden="false" customHeight="true" outlineLevel="0" collapsed="false">
      <c r="A20" s="1" t="n">
        <v>12</v>
      </c>
      <c r="B20" s="11" t="s">
        <v>37</v>
      </c>
      <c r="C20" s="1" t="n">
        <v>80</v>
      </c>
      <c r="D20" s="2" t="n">
        <v>0</v>
      </c>
      <c r="E20" s="2" t="n">
        <v>0</v>
      </c>
      <c r="F20" s="13" t="n">
        <f aca="false">(C20+D20-E20)*0.2</f>
        <v>16</v>
      </c>
      <c r="G20" s="5" t="n">
        <f aca="false">RANK(F20,F$9:F$64)</f>
        <v>3</v>
      </c>
      <c r="H20" s="14" t="n">
        <v>83.875</v>
      </c>
      <c r="I20" s="5" t="n">
        <v>20</v>
      </c>
      <c r="J20" s="12" t="n">
        <v>2</v>
      </c>
      <c r="K20" s="2" t="n">
        <v>0</v>
      </c>
      <c r="L20" s="13" t="n">
        <f aca="false">(H20+J20)*0.6</f>
        <v>51.525</v>
      </c>
      <c r="M20" s="5" t="n">
        <f aca="false">RANK(L20,L$9:L$64)</f>
        <v>9</v>
      </c>
      <c r="N20" s="5" t="n">
        <v>80</v>
      </c>
      <c r="O20" s="2" t="n">
        <v>0</v>
      </c>
      <c r="P20" s="2" t="n">
        <v>0</v>
      </c>
      <c r="Q20" s="12" t="n">
        <f aca="false">(N20+O20)*0.1</f>
        <v>8</v>
      </c>
      <c r="R20" s="5" t="n">
        <f aca="false">RANK(Q20,Q$9:Q$64)</f>
        <v>10</v>
      </c>
      <c r="S20" s="5" t="n">
        <v>80</v>
      </c>
      <c r="T20" s="2" t="n">
        <v>2.5</v>
      </c>
      <c r="U20" s="2" t="n">
        <v>0</v>
      </c>
      <c r="V20" s="2" t="n">
        <f aca="false">(S20+T20)*0.1</f>
        <v>8.25</v>
      </c>
      <c r="W20" s="1" t="n">
        <f aca="false">RANK(V20,V$9:V$64)</f>
        <v>13</v>
      </c>
      <c r="X20" s="2" t="n">
        <f aca="false">F20+L20+Q20+V20</f>
        <v>83.775</v>
      </c>
      <c r="Y20" s="1" t="n">
        <f aca="false">RANK(X20,X$9:X$64)</f>
        <v>12</v>
      </c>
      <c r="Z20" s="15" t="s">
        <v>35</v>
      </c>
    </row>
    <row r="21" customFormat="false" ht="18" hidden="false" customHeight="true" outlineLevel="0" collapsed="false">
      <c r="A21" s="1" t="n">
        <v>13</v>
      </c>
      <c r="B21" s="11" t="s">
        <v>38</v>
      </c>
      <c r="C21" s="1" t="n">
        <v>80</v>
      </c>
      <c r="D21" s="2" t="n">
        <v>0</v>
      </c>
      <c r="E21" s="2" t="n">
        <v>0</v>
      </c>
      <c r="F21" s="13" t="n">
        <f aca="false">(C21+D21-E21)*0.2</f>
        <v>16</v>
      </c>
      <c r="G21" s="5" t="n">
        <f aca="false">RANK(F21,F$9:F$64)</f>
        <v>3</v>
      </c>
      <c r="H21" s="14" t="n">
        <v>85.25</v>
      </c>
      <c r="I21" s="5" t="n">
        <v>12</v>
      </c>
      <c r="J21" s="2" t="n">
        <v>0</v>
      </c>
      <c r="K21" s="2" t="n">
        <v>0</v>
      </c>
      <c r="L21" s="13" t="n">
        <f aca="false">(H21+J21)*0.6</f>
        <v>51.15</v>
      </c>
      <c r="M21" s="5" t="n">
        <f aca="false">RANK(L21,L$9:L$64)</f>
        <v>14</v>
      </c>
      <c r="N21" s="5" t="n">
        <v>80</v>
      </c>
      <c r="O21" s="2" t="n">
        <v>0</v>
      </c>
      <c r="P21" s="2" t="n">
        <v>0</v>
      </c>
      <c r="Q21" s="12" t="n">
        <f aca="false">(N21+O21)*0.1</f>
        <v>8</v>
      </c>
      <c r="R21" s="5" t="n">
        <f aca="false">RANK(Q21,Q$9:Q$64)</f>
        <v>10</v>
      </c>
      <c r="S21" s="5" t="n">
        <v>80</v>
      </c>
      <c r="T21" s="2" t="n">
        <v>3</v>
      </c>
      <c r="U21" s="2" t="n">
        <v>0</v>
      </c>
      <c r="V21" s="2" t="n">
        <f aca="false">(S21+T21)*0.1</f>
        <v>8.3</v>
      </c>
      <c r="W21" s="1" t="n">
        <f aca="false">RANK(V21,V$9:V$64)</f>
        <v>8</v>
      </c>
      <c r="X21" s="2" t="n">
        <f aca="false">F21+L21+Q21+V21</f>
        <v>83.45</v>
      </c>
      <c r="Y21" s="1" t="n">
        <f aca="false">RANK(X21,X$9:X$64)</f>
        <v>13</v>
      </c>
      <c r="Z21" s="15" t="s">
        <v>35</v>
      </c>
    </row>
    <row r="22" customFormat="false" ht="18" hidden="false" customHeight="true" outlineLevel="0" collapsed="false">
      <c r="A22" s="1" t="n">
        <v>14</v>
      </c>
      <c r="B22" s="11" t="s">
        <v>39</v>
      </c>
      <c r="C22" s="1" t="n">
        <v>80</v>
      </c>
      <c r="D22" s="2" t="n">
        <v>0</v>
      </c>
      <c r="E22" s="2" t="n">
        <v>0</v>
      </c>
      <c r="F22" s="13" t="n">
        <f aca="false">(C22+D22-E22)*0.2</f>
        <v>16</v>
      </c>
      <c r="G22" s="5" t="n">
        <f aca="false">RANK(F22,F$9:F$64)</f>
        <v>3</v>
      </c>
      <c r="H22" s="14" t="n">
        <v>83.75</v>
      </c>
      <c r="I22" s="5" t="n">
        <v>22</v>
      </c>
      <c r="J22" s="12" t="n">
        <v>2</v>
      </c>
      <c r="K22" s="2" t="n">
        <v>0</v>
      </c>
      <c r="L22" s="13" t="n">
        <f aca="false">(H22+J22)*0.6</f>
        <v>51.45</v>
      </c>
      <c r="M22" s="5" t="n">
        <f aca="false">RANK(L22,L$9:L$64)</f>
        <v>11</v>
      </c>
      <c r="N22" s="5" t="n">
        <v>80</v>
      </c>
      <c r="O22" s="2" t="n">
        <v>0</v>
      </c>
      <c r="P22" s="2" t="n">
        <v>0</v>
      </c>
      <c r="Q22" s="12" t="n">
        <f aca="false">(N22+O22)*0.1</f>
        <v>8</v>
      </c>
      <c r="R22" s="5" t="n">
        <f aca="false">RANK(Q22,Q$9:Q$64)</f>
        <v>10</v>
      </c>
      <c r="S22" s="5" t="n">
        <v>80</v>
      </c>
      <c r="T22" s="2" t="n">
        <v>0</v>
      </c>
      <c r="U22" s="2" t="n">
        <v>0</v>
      </c>
      <c r="V22" s="2" t="n">
        <f aca="false">(S22+T22)*0.1</f>
        <v>8</v>
      </c>
      <c r="W22" s="1" t="n">
        <f aca="false">RANK(V22,V$9:V$64)</f>
        <v>27</v>
      </c>
      <c r="X22" s="2" t="n">
        <f aca="false">F22+L22+Q22+V22</f>
        <v>83.45</v>
      </c>
      <c r="Y22" s="1" t="n">
        <f aca="false">RANK(X22,X$9:X$64)</f>
        <v>14</v>
      </c>
      <c r="Z22" s="15" t="s">
        <v>35</v>
      </c>
    </row>
    <row r="23" customFormat="false" ht="18" hidden="false" customHeight="true" outlineLevel="0" collapsed="false">
      <c r="A23" s="1" t="n">
        <v>15</v>
      </c>
      <c r="B23" s="11" t="s">
        <v>40</v>
      </c>
      <c r="C23" s="1" t="n">
        <v>80</v>
      </c>
      <c r="D23" s="2" t="n">
        <v>0</v>
      </c>
      <c r="E23" s="2" t="n">
        <v>0</v>
      </c>
      <c r="F23" s="13" t="n">
        <f aca="false">(C23+D23-E23)*0.2</f>
        <v>16</v>
      </c>
      <c r="G23" s="5" t="n">
        <f aca="false">RANK(F23,F$9:F$64)</f>
        <v>3</v>
      </c>
      <c r="H23" s="14" t="n">
        <v>85.125</v>
      </c>
      <c r="I23" s="5" t="n">
        <v>13</v>
      </c>
      <c r="J23" s="2" t="n">
        <v>0</v>
      </c>
      <c r="K23" s="2" t="n">
        <v>0</v>
      </c>
      <c r="L23" s="13" t="n">
        <f aca="false">(H23+J23)*0.6</f>
        <v>51.075</v>
      </c>
      <c r="M23" s="5" t="n">
        <f aca="false">RANK(L23,L$9:L$64)</f>
        <v>16</v>
      </c>
      <c r="N23" s="5" t="n">
        <v>80</v>
      </c>
      <c r="O23" s="12" t="n">
        <v>1</v>
      </c>
      <c r="P23" s="2" t="n">
        <v>0</v>
      </c>
      <c r="Q23" s="12" t="n">
        <f aca="false">(N23+O23)*0.1</f>
        <v>8.1</v>
      </c>
      <c r="R23" s="5" t="n">
        <f aca="false">RANK(Q23,Q$9:Q$64)</f>
        <v>2</v>
      </c>
      <c r="S23" s="5" t="n">
        <v>80</v>
      </c>
      <c r="T23" s="16" t="n">
        <v>2.5</v>
      </c>
      <c r="U23" s="2" t="n">
        <v>0</v>
      </c>
      <c r="V23" s="2" t="n">
        <f aca="false">(S23+T23)*0.1</f>
        <v>8.25</v>
      </c>
      <c r="W23" s="1" t="n">
        <f aca="false">RANK(V23,V$9:V$64)</f>
        <v>13</v>
      </c>
      <c r="X23" s="2" t="n">
        <f aca="false">F23+L23+Q23+V23</f>
        <v>83.425</v>
      </c>
      <c r="Y23" s="1" t="n">
        <f aca="false">RANK(X23,X$9:X$64)</f>
        <v>15</v>
      </c>
      <c r="Z23" s="15" t="s">
        <v>35</v>
      </c>
    </row>
    <row r="24" customFormat="false" ht="18" hidden="false" customHeight="true" outlineLevel="0" collapsed="false">
      <c r="A24" s="1" t="n">
        <v>16</v>
      </c>
      <c r="B24" s="11" t="s">
        <v>41</v>
      </c>
      <c r="C24" s="1" t="n">
        <v>80</v>
      </c>
      <c r="D24" s="2" t="n">
        <v>0</v>
      </c>
      <c r="E24" s="12" t="n">
        <v>1</v>
      </c>
      <c r="F24" s="13" t="n">
        <f aca="false">(C24+D24-E24)*0.2</f>
        <v>15.8</v>
      </c>
      <c r="G24" s="5" t="n">
        <f aca="false">RANK(F24,F$9:F$64)</f>
        <v>46</v>
      </c>
      <c r="H24" s="14" t="n">
        <v>83.375</v>
      </c>
      <c r="I24" s="5" t="n">
        <v>24</v>
      </c>
      <c r="J24" s="12" t="n">
        <v>2</v>
      </c>
      <c r="K24" s="2" t="n">
        <v>0</v>
      </c>
      <c r="L24" s="13" t="n">
        <f aca="false">(H24+J24)*0.6</f>
        <v>51.225</v>
      </c>
      <c r="M24" s="5" t="n">
        <f aca="false">RANK(L24,L$9:L$64)</f>
        <v>13</v>
      </c>
      <c r="N24" s="5" t="n">
        <v>80</v>
      </c>
      <c r="O24" s="2" t="n">
        <v>0</v>
      </c>
      <c r="P24" s="2" t="n">
        <v>0</v>
      </c>
      <c r="Q24" s="12" t="n">
        <f aca="false">(N24+O24)*0.1</f>
        <v>8</v>
      </c>
      <c r="R24" s="5" t="n">
        <f aca="false">RANK(Q24,Q$9:Q$64)</f>
        <v>10</v>
      </c>
      <c r="S24" s="5" t="n">
        <v>80</v>
      </c>
      <c r="T24" s="2" t="n">
        <v>0</v>
      </c>
      <c r="U24" s="2" t="n">
        <v>0</v>
      </c>
      <c r="V24" s="2" t="n">
        <f aca="false">(S24+T24)*0.1</f>
        <v>8</v>
      </c>
      <c r="W24" s="1" t="n">
        <f aca="false">RANK(V24,V$9:V$64)</f>
        <v>27</v>
      </c>
      <c r="X24" s="2" t="n">
        <f aca="false">F24+L24+Q24+V24</f>
        <v>83.025</v>
      </c>
      <c r="Y24" s="1" t="n">
        <f aca="false">RANK(X24,X$9:X$64)</f>
        <v>16</v>
      </c>
      <c r="Z24" s="15" t="s">
        <v>35</v>
      </c>
    </row>
    <row r="25" customFormat="false" ht="18" hidden="false" customHeight="true" outlineLevel="0" collapsed="false">
      <c r="A25" s="1" t="n">
        <v>17</v>
      </c>
      <c r="B25" s="11" t="s">
        <v>42</v>
      </c>
      <c r="C25" s="1" t="n">
        <v>80</v>
      </c>
      <c r="D25" s="2" t="n">
        <v>0</v>
      </c>
      <c r="E25" s="12" t="n">
        <v>0</v>
      </c>
      <c r="F25" s="13" t="n">
        <f aca="false">(C25+D25-E25)*0.2</f>
        <v>16</v>
      </c>
      <c r="G25" s="5" t="n">
        <f aca="false">RANK(F25,F$9:F$64)</f>
        <v>3</v>
      </c>
      <c r="H25" s="14" t="n">
        <v>84.5</v>
      </c>
      <c r="I25" s="5" t="n">
        <v>16</v>
      </c>
      <c r="J25" s="2" t="n">
        <v>0</v>
      </c>
      <c r="K25" s="2" t="n">
        <v>0</v>
      </c>
      <c r="L25" s="13" t="n">
        <f aca="false">(H25+J25)*0.6</f>
        <v>50.7</v>
      </c>
      <c r="M25" s="5" t="n">
        <f aca="false">RANK(L25,L$9:L$64)</f>
        <v>19</v>
      </c>
      <c r="N25" s="5" t="n">
        <v>80</v>
      </c>
      <c r="O25" s="12" t="n">
        <v>1</v>
      </c>
      <c r="P25" s="2" t="n">
        <v>0</v>
      </c>
      <c r="Q25" s="12" t="n">
        <f aca="false">(N25+O25)*0.1</f>
        <v>8.1</v>
      </c>
      <c r="R25" s="5" t="n">
        <f aca="false">RANK(Q25,Q$9:Q$64)</f>
        <v>2</v>
      </c>
      <c r="S25" s="5" t="n">
        <v>80</v>
      </c>
      <c r="T25" s="2" t="n">
        <v>2</v>
      </c>
      <c r="U25" s="2" t="n">
        <v>0</v>
      </c>
      <c r="V25" s="2" t="n">
        <f aca="false">(S25+T25)*0.1</f>
        <v>8.2</v>
      </c>
      <c r="W25" s="1" t="n">
        <f aca="false">RANK(V25,V$9:V$64)</f>
        <v>25</v>
      </c>
      <c r="X25" s="2" t="n">
        <f aca="false">F25+L25+Q25+V25</f>
        <v>83</v>
      </c>
      <c r="Y25" s="1" t="n">
        <f aca="false">RANK(X25,X$9:X$64)</f>
        <v>17</v>
      </c>
      <c r="Z25" s="15" t="s">
        <v>35</v>
      </c>
    </row>
    <row r="26" customFormat="false" ht="18" hidden="false" customHeight="true" outlineLevel="0" collapsed="false">
      <c r="A26" s="1" t="n">
        <v>18</v>
      </c>
      <c r="B26" s="11" t="s">
        <v>43</v>
      </c>
      <c r="C26" s="1" t="n">
        <v>80</v>
      </c>
      <c r="D26" s="2" t="n">
        <v>0</v>
      </c>
      <c r="E26" s="12" t="n">
        <v>0</v>
      </c>
      <c r="F26" s="13" t="n">
        <f aca="false">(C26+D26-E26)*0.2</f>
        <v>16</v>
      </c>
      <c r="G26" s="5" t="n">
        <f aca="false">RANK(F26,F$9:F$64)</f>
        <v>3</v>
      </c>
      <c r="H26" s="14" t="n">
        <v>84.875</v>
      </c>
      <c r="I26" s="5" t="n">
        <v>14</v>
      </c>
      <c r="J26" s="2" t="n">
        <v>0</v>
      </c>
      <c r="K26" s="2" t="n">
        <v>0</v>
      </c>
      <c r="L26" s="13" t="n">
        <f aca="false">(H26+J26)*0.6</f>
        <v>50.925</v>
      </c>
      <c r="M26" s="5" t="n">
        <f aca="false">RANK(L26,L$9:L$64)</f>
        <v>17</v>
      </c>
      <c r="N26" s="5" t="n">
        <v>80</v>
      </c>
      <c r="O26" s="2" t="n">
        <v>0</v>
      </c>
      <c r="P26" s="2" t="n">
        <v>0</v>
      </c>
      <c r="Q26" s="12" t="n">
        <f aca="false">(N26+O26)*0.1</f>
        <v>8</v>
      </c>
      <c r="R26" s="5" t="n">
        <f aca="false">RANK(Q26,Q$9:Q$64)</f>
        <v>10</v>
      </c>
      <c r="S26" s="5" t="n">
        <v>80</v>
      </c>
      <c r="T26" s="2" t="n">
        <v>0</v>
      </c>
      <c r="U26" s="2" t="n">
        <v>0</v>
      </c>
      <c r="V26" s="2" t="n">
        <f aca="false">(S26+T26)*0.1</f>
        <v>8</v>
      </c>
      <c r="W26" s="1" t="n">
        <f aca="false">RANK(V26,V$9:V$64)</f>
        <v>27</v>
      </c>
      <c r="X26" s="2" t="n">
        <f aca="false">F26+L26+Q26+V26</f>
        <v>82.925</v>
      </c>
      <c r="Y26" s="1" t="n">
        <f aca="false">RANK(X26,X$9:X$64)</f>
        <v>18</v>
      </c>
    </row>
    <row r="27" customFormat="false" ht="18" hidden="false" customHeight="true" outlineLevel="0" collapsed="false">
      <c r="A27" s="1" t="n">
        <v>19</v>
      </c>
      <c r="B27" s="11" t="s">
        <v>44</v>
      </c>
      <c r="C27" s="1" t="n">
        <v>80</v>
      </c>
      <c r="D27" s="2" t="n">
        <v>0</v>
      </c>
      <c r="E27" s="12" t="n">
        <v>0</v>
      </c>
      <c r="F27" s="13" t="n">
        <f aca="false">(C27+D27-E27)*0.2</f>
        <v>16</v>
      </c>
      <c r="G27" s="5" t="n">
        <f aca="false">RANK(F27,F$9:F$64)</f>
        <v>3</v>
      </c>
      <c r="H27" s="14" t="n">
        <v>84.375</v>
      </c>
      <c r="I27" s="5" t="n">
        <v>17</v>
      </c>
      <c r="J27" s="2" t="n">
        <v>0</v>
      </c>
      <c r="K27" s="2" t="n">
        <v>0</v>
      </c>
      <c r="L27" s="13" t="n">
        <f aca="false">(H27+J27)*0.6</f>
        <v>50.625</v>
      </c>
      <c r="M27" s="5" t="n">
        <f aca="false">RANK(L27,L$9:L$64)</f>
        <v>20</v>
      </c>
      <c r="N27" s="5" t="n">
        <v>80</v>
      </c>
      <c r="O27" s="2" t="n">
        <v>0</v>
      </c>
      <c r="P27" s="2" t="n">
        <v>0</v>
      </c>
      <c r="Q27" s="12" t="n">
        <f aca="false">(N27+O27)*0.1</f>
        <v>8</v>
      </c>
      <c r="R27" s="5" t="n">
        <f aca="false">RANK(Q27,Q$9:Q$64)</f>
        <v>10</v>
      </c>
      <c r="S27" s="5" t="n">
        <v>80</v>
      </c>
      <c r="T27" s="16" t="n">
        <v>3</v>
      </c>
      <c r="U27" s="2" t="n">
        <v>0</v>
      </c>
      <c r="V27" s="2" t="n">
        <f aca="false">(S27+T27)*0.1</f>
        <v>8.3</v>
      </c>
      <c r="W27" s="1" t="n">
        <f aca="false">RANK(V27,V$9:V$64)</f>
        <v>8</v>
      </c>
      <c r="X27" s="2" t="n">
        <f aca="false">F27+L27+Q27+V27</f>
        <v>82.925</v>
      </c>
      <c r="Y27" s="1" t="n">
        <f aca="false">RANK(X27,X$9:X$64)</f>
        <v>18</v>
      </c>
    </row>
    <row r="28" customFormat="false" ht="18" hidden="false" customHeight="true" outlineLevel="0" collapsed="false">
      <c r="A28" s="1" t="n">
        <v>20</v>
      </c>
      <c r="B28" s="11" t="s">
        <v>45</v>
      </c>
      <c r="C28" s="1" t="n">
        <v>80</v>
      </c>
      <c r="D28" s="2" t="n">
        <v>0</v>
      </c>
      <c r="E28" s="12" t="n">
        <v>0</v>
      </c>
      <c r="F28" s="13" t="n">
        <f aca="false">(C28+D28-E28)*0.2</f>
        <v>16</v>
      </c>
      <c r="G28" s="5" t="n">
        <f aca="false">RANK(F28,F$9:F$64)</f>
        <v>3</v>
      </c>
      <c r="H28" s="14" t="n">
        <v>84.75</v>
      </c>
      <c r="I28" s="5" t="n">
        <v>15</v>
      </c>
      <c r="J28" s="2" t="n">
        <v>0</v>
      </c>
      <c r="K28" s="2" t="n">
        <v>0</v>
      </c>
      <c r="L28" s="13" t="n">
        <f aca="false">(H28+J28)*0.6</f>
        <v>50.85</v>
      </c>
      <c r="M28" s="5" t="n">
        <f aca="false">RANK(L28,L$9:L$64)</f>
        <v>18</v>
      </c>
      <c r="N28" s="5" t="n">
        <v>80</v>
      </c>
      <c r="O28" s="2" t="n">
        <v>0</v>
      </c>
      <c r="P28" s="2" t="n">
        <v>0</v>
      </c>
      <c r="Q28" s="12" t="n">
        <f aca="false">(N28+O28)*0.1</f>
        <v>8</v>
      </c>
      <c r="R28" s="5" t="n">
        <f aca="false">RANK(Q28,Q$9:Q$64)</f>
        <v>10</v>
      </c>
      <c r="S28" s="5" t="n">
        <v>80</v>
      </c>
      <c r="T28" s="2" t="n">
        <v>0</v>
      </c>
      <c r="U28" s="2" t="n">
        <v>0</v>
      </c>
      <c r="V28" s="2" t="n">
        <f aca="false">(S28+T28)*0.1</f>
        <v>8</v>
      </c>
      <c r="W28" s="1" t="n">
        <f aca="false">RANK(V28,V$9:V$64)</f>
        <v>27</v>
      </c>
      <c r="X28" s="2" t="n">
        <f aca="false">F28+L28+Q28+V28</f>
        <v>82.85</v>
      </c>
      <c r="Y28" s="1" t="n">
        <f aca="false">RANK(X28,X$9:X$64)</f>
        <v>20</v>
      </c>
    </row>
    <row r="29" customFormat="false" ht="18" hidden="false" customHeight="true" outlineLevel="0" collapsed="false">
      <c r="A29" s="1" t="n">
        <v>21</v>
      </c>
      <c r="B29" s="11" t="s">
        <v>46</v>
      </c>
      <c r="C29" s="1" t="n">
        <v>80</v>
      </c>
      <c r="D29" s="2" t="n">
        <v>0</v>
      </c>
      <c r="E29" s="12" t="n">
        <v>0</v>
      </c>
      <c r="F29" s="13" t="n">
        <f aca="false">(C29+D29-E29)*0.2</f>
        <v>16</v>
      </c>
      <c r="G29" s="5" t="n">
        <f aca="false">RANK(F29,F$9:F$64)</f>
        <v>3</v>
      </c>
      <c r="H29" s="14" t="n">
        <v>84.125</v>
      </c>
      <c r="I29" s="5" t="n">
        <v>19</v>
      </c>
      <c r="J29" s="2" t="n">
        <v>0</v>
      </c>
      <c r="K29" s="2" t="n">
        <v>0</v>
      </c>
      <c r="L29" s="13" t="n">
        <f aca="false">(H29+J29)*0.6</f>
        <v>50.475</v>
      </c>
      <c r="M29" s="5" t="n">
        <f aca="false">RANK(L29,L$9:L$64)</f>
        <v>21</v>
      </c>
      <c r="N29" s="5" t="n">
        <v>80</v>
      </c>
      <c r="O29" s="2" t="n">
        <v>0</v>
      </c>
      <c r="P29" s="2" t="n">
        <v>0</v>
      </c>
      <c r="Q29" s="12" t="n">
        <f aca="false">(N29+O29)*0.1</f>
        <v>8</v>
      </c>
      <c r="R29" s="5" t="n">
        <f aca="false">RANK(Q29,Q$9:Q$64)</f>
        <v>10</v>
      </c>
      <c r="S29" s="5" t="n">
        <v>80</v>
      </c>
      <c r="T29" s="2" t="n">
        <v>0</v>
      </c>
      <c r="U29" s="2" t="n">
        <v>0</v>
      </c>
      <c r="V29" s="2" t="n">
        <f aca="false">(S29+T29)*0.1</f>
        <v>8</v>
      </c>
      <c r="W29" s="1" t="n">
        <f aca="false">RANK(V29,V$9:V$64)</f>
        <v>27</v>
      </c>
      <c r="X29" s="2" t="n">
        <f aca="false">F29+L29+Q29+V29</f>
        <v>82.475</v>
      </c>
      <c r="Y29" s="1" t="n">
        <f aca="false">RANK(X29,X$9:X$64)</f>
        <v>21</v>
      </c>
    </row>
    <row r="30" customFormat="false" ht="18" hidden="false" customHeight="true" outlineLevel="0" collapsed="false">
      <c r="A30" s="1" t="n">
        <v>22</v>
      </c>
      <c r="B30" s="11" t="s">
        <v>47</v>
      </c>
      <c r="C30" s="1" t="n">
        <v>80</v>
      </c>
      <c r="D30" s="2" t="n">
        <v>0</v>
      </c>
      <c r="E30" s="12" t="n">
        <v>1</v>
      </c>
      <c r="F30" s="13" t="n">
        <f aca="false">(C30+D30-E30)*0.2</f>
        <v>15.8</v>
      </c>
      <c r="G30" s="5" t="n">
        <f aca="false">RANK(F30,F$9:F$64)</f>
        <v>46</v>
      </c>
      <c r="H30" s="14" t="n">
        <v>84.125</v>
      </c>
      <c r="I30" s="5" t="n">
        <v>18</v>
      </c>
      <c r="J30" s="2" t="n">
        <v>0</v>
      </c>
      <c r="K30" s="2" t="n">
        <v>0</v>
      </c>
      <c r="L30" s="13" t="n">
        <f aca="false">(H30+J30)*0.6</f>
        <v>50.475</v>
      </c>
      <c r="M30" s="5" t="n">
        <f aca="false">RANK(L30,L$9:L$64)</f>
        <v>21</v>
      </c>
      <c r="N30" s="5" t="n">
        <v>80</v>
      </c>
      <c r="O30" s="2" t="n">
        <v>0</v>
      </c>
      <c r="P30" s="2" t="n">
        <v>0</v>
      </c>
      <c r="Q30" s="12" t="n">
        <f aca="false">(N30+O30)*0.1</f>
        <v>8</v>
      </c>
      <c r="R30" s="5" t="n">
        <f aca="false">RANK(Q30,Q$9:Q$64)</f>
        <v>10</v>
      </c>
      <c r="S30" s="5" t="n">
        <v>80</v>
      </c>
      <c r="T30" s="2" t="n">
        <v>0</v>
      </c>
      <c r="U30" s="2" t="n">
        <v>0</v>
      </c>
      <c r="V30" s="2" t="n">
        <f aca="false">(S30+T30)*0.1</f>
        <v>8</v>
      </c>
      <c r="W30" s="1" t="n">
        <f aca="false">RANK(V30,V$9:V$64)</f>
        <v>27</v>
      </c>
      <c r="X30" s="2" t="n">
        <f aca="false">F30+L30+Q30+V30</f>
        <v>82.275</v>
      </c>
      <c r="Y30" s="1" t="n">
        <f aca="false">RANK(X30,X$9:X$64)</f>
        <v>22</v>
      </c>
    </row>
    <row r="31" customFormat="false" ht="18" hidden="false" customHeight="true" outlineLevel="0" collapsed="false">
      <c r="A31" s="1" t="n">
        <v>23</v>
      </c>
      <c r="B31" s="11" t="s">
        <v>48</v>
      </c>
      <c r="C31" s="1" t="n">
        <v>80</v>
      </c>
      <c r="D31" s="2" t="n">
        <v>0</v>
      </c>
      <c r="E31" s="2" t="n">
        <v>0</v>
      </c>
      <c r="F31" s="13" t="n">
        <f aca="false">(C31+D31-E31)*0.2</f>
        <v>16</v>
      </c>
      <c r="G31" s="5" t="n">
        <f aca="false">RANK(F31,F$9:F$64)</f>
        <v>3</v>
      </c>
      <c r="H31" s="14" t="n">
        <v>83.75</v>
      </c>
      <c r="I31" s="5" t="n">
        <v>21</v>
      </c>
      <c r="J31" s="2" t="n">
        <v>0</v>
      </c>
      <c r="K31" s="2" t="n">
        <v>0</v>
      </c>
      <c r="L31" s="13" t="n">
        <f aca="false">(H31+J31)*0.6</f>
        <v>50.25</v>
      </c>
      <c r="M31" s="5" t="n">
        <f aca="false">RANK(L31,L$9:L$64)</f>
        <v>23</v>
      </c>
      <c r="N31" s="5" t="n">
        <v>80</v>
      </c>
      <c r="O31" s="2" t="n">
        <v>0</v>
      </c>
      <c r="P31" s="2" t="n">
        <v>0</v>
      </c>
      <c r="Q31" s="12" t="n">
        <f aca="false">(N31+O31)*0.1</f>
        <v>8</v>
      </c>
      <c r="R31" s="5" t="n">
        <f aca="false">RANK(Q31,Q$9:Q$64)</f>
        <v>10</v>
      </c>
      <c r="S31" s="5" t="n">
        <v>80</v>
      </c>
      <c r="T31" s="2" t="n">
        <v>0</v>
      </c>
      <c r="U31" s="2" t="n">
        <v>0</v>
      </c>
      <c r="V31" s="2" t="n">
        <f aca="false">(S31+T31)*0.1</f>
        <v>8</v>
      </c>
      <c r="W31" s="1" t="n">
        <f aca="false">RANK(V31,V$9:V$64)</f>
        <v>27</v>
      </c>
      <c r="X31" s="2" t="n">
        <f aca="false">F31+L31+Q31+V31</f>
        <v>82.25</v>
      </c>
      <c r="Y31" s="1" t="n">
        <f aca="false">RANK(X31,X$9:X$64)</f>
        <v>23</v>
      </c>
    </row>
    <row r="32" customFormat="false" ht="18" hidden="false" customHeight="true" outlineLevel="0" collapsed="false">
      <c r="A32" s="1" t="n">
        <v>24</v>
      </c>
      <c r="B32" s="11" t="s">
        <v>49</v>
      </c>
      <c r="C32" s="1" t="n">
        <v>80</v>
      </c>
      <c r="D32" s="2" t="n">
        <v>0</v>
      </c>
      <c r="E32" s="12" t="n">
        <v>1</v>
      </c>
      <c r="F32" s="13" t="n">
        <f aca="false">(C32+D32-E32)*0.2</f>
        <v>15.8</v>
      </c>
      <c r="G32" s="5" t="n">
        <f aca="false">RANK(F32,F$9:F$64)</f>
        <v>46</v>
      </c>
      <c r="H32" s="14" t="n">
        <v>82.875</v>
      </c>
      <c r="I32" s="5" t="n">
        <v>30</v>
      </c>
      <c r="J32" s="2" t="n">
        <v>0</v>
      </c>
      <c r="K32" s="2" t="n">
        <v>0</v>
      </c>
      <c r="L32" s="13" t="n">
        <f aca="false">(H32+J32)*0.6</f>
        <v>49.725</v>
      </c>
      <c r="M32" s="5" t="n">
        <f aca="false">RANK(L32,L$9:L$64)</f>
        <v>29</v>
      </c>
      <c r="N32" s="5" t="n">
        <v>80</v>
      </c>
      <c r="O32" s="2" t="n">
        <v>0</v>
      </c>
      <c r="P32" s="2" t="n">
        <v>0</v>
      </c>
      <c r="Q32" s="12" t="n">
        <f aca="false">(N32+O32)*0.1</f>
        <v>8</v>
      </c>
      <c r="R32" s="5" t="n">
        <f aca="false">RANK(Q32,Q$9:Q$64)</f>
        <v>10</v>
      </c>
      <c r="S32" s="5" t="n">
        <v>80</v>
      </c>
      <c r="T32" s="16" t="n">
        <v>6.8</v>
      </c>
      <c r="U32" s="2" t="n">
        <v>0</v>
      </c>
      <c r="V32" s="2" t="n">
        <f aca="false">(S32+T32)*0.1</f>
        <v>8.68</v>
      </c>
      <c r="W32" s="1" t="n">
        <f aca="false">RANK(V32,V$9:V$64)</f>
        <v>3</v>
      </c>
      <c r="X32" s="2" t="n">
        <f aca="false">F32+L32+Q32+V32</f>
        <v>82.205</v>
      </c>
      <c r="Y32" s="1" t="n">
        <f aca="false">RANK(X32,X$9:X$64)</f>
        <v>24</v>
      </c>
    </row>
    <row r="33" customFormat="false" ht="18" hidden="false" customHeight="true" outlineLevel="0" collapsed="false">
      <c r="A33" s="1" t="n">
        <v>25</v>
      </c>
      <c r="B33" s="11" t="s">
        <v>50</v>
      </c>
      <c r="C33" s="1" t="n">
        <v>80</v>
      </c>
      <c r="D33" s="2" t="n">
        <v>0</v>
      </c>
      <c r="E33" s="2" t="n">
        <v>0</v>
      </c>
      <c r="F33" s="13" t="n">
        <f aca="false">(C33+D33-E33)*0.2</f>
        <v>16</v>
      </c>
      <c r="G33" s="5" t="n">
        <f aca="false">RANK(F33,F$9:F$64)</f>
        <v>3</v>
      </c>
      <c r="H33" s="14" t="n">
        <v>83.125</v>
      </c>
      <c r="I33" s="5" t="n">
        <v>25</v>
      </c>
      <c r="J33" s="2" t="n">
        <v>0</v>
      </c>
      <c r="K33" s="2" t="n">
        <v>0</v>
      </c>
      <c r="L33" s="13" t="n">
        <f aca="false">(H33+J33)*0.6</f>
        <v>49.875</v>
      </c>
      <c r="M33" s="5" t="n">
        <f aca="false">RANK(L33,L$9:L$64)</f>
        <v>25</v>
      </c>
      <c r="N33" s="5" t="n">
        <v>80</v>
      </c>
      <c r="O33" s="2" t="n">
        <v>0</v>
      </c>
      <c r="P33" s="2" t="n">
        <v>0</v>
      </c>
      <c r="Q33" s="12" t="n">
        <f aca="false">(N33+O33)*0.1</f>
        <v>8</v>
      </c>
      <c r="R33" s="5" t="n">
        <f aca="false">RANK(Q33,Q$9:Q$64)</f>
        <v>10</v>
      </c>
      <c r="S33" s="5" t="n">
        <v>80</v>
      </c>
      <c r="T33" s="2" t="n">
        <v>3</v>
      </c>
      <c r="U33" s="2" t="n">
        <v>0</v>
      </c>
      <c r="V33" s="2" t="n">
        <f aca="false">(S33+T33)*0.1</f>
        <v>8.3</v>
      </c>
      <c r="W33" s="1" t="n">
        <f aca="false">RANK(V33,V$9:V$64)</f>
        <v>8</v>
      </c>
      <c r="X33" s="2" t="n">
        <f aca="false">F33+L33+Q33+V33</f>
        <v>82.175</v>
      </c>
      <c r="Y33" s="1" t="n">
        <f aca="false">RANK(X33,X$9:X$64)</f>
        <v>25</v>
      </c>
    </row>
    <row r="34" customFormat="false" ht="18" hidden="false" customHeight="true" outlineLevel="0" collapsed="false">
      <c r="A34" s="1" t="n">
        <v>26</v>
      </c>
      <c r="B34" s="11" t="s">
        <v>51</v>
      </c>
      <c r="C34" s="1" t="n">
        <v>80</v>
      </c>
      <c r="D34" s="2" t="n">
        <v>0</v>
      </c>
      <c r="E34" s="12" t="n">
        <v>1</v>
      </c>
      <c r="F34" s="13" t="n">
        <f aca="false">(C34+D34-E34)*0.2</f>
        <v>15.8</v>
      </c>
      <c r="G34" s="5" t="n">
        <f aca="false">RANK(F34,F$9:F$64)</f>
        <v>46</v>
      </c>
      <c r="H34" s="14" t="n">
        <v>83.625</v>
      </c>
      <c r="I34" s="5" t="n">
        <v>23</v>
      </c>
      <c r="J34" s="2" t="n">
        <v>0</v>
      </c>
      <c r="K34" s="2" t="n">
        <v>0</v>
      </c>
      <c r="L34" s="13" t="n">
        <f aca="false">(H34+J34)*0.6</f>
        <v>50.175</v>
      </c>
      <c r="M34" s="5" t="n">
        <f aca="false">RANK(L34,L$9:L$64)</f>
        <v>24</v>
      </c>
      <c r="N34" s="5" t="n">
        <v>80</v>
      </c>
      <c r="O34" s="2" t="n">
        <v>0</v>
      </c>
      <c r="P34" s="2" t="n">
        <v>0</v>
      </c>
      <c r="Q34" s="12" t="n">
        <f aca="false">(N34+O34)*0.1</f>
        <v>8</v>
      </c>
      <c r="R34" s="5" t="n">
        <f aca="false">RANK(Q34,Q$9:Q$64)</f>
        <v>10</v>
      </c>
      <c r="S34" s="5" t="n">
        <v>80</v>
      </c>
      <c r="T34" s="2" t="n">
        <v>0</v>
      </c>
      <c r="U34" s="2" t="n">
        <v>0</v>
      </c>
      <c r="V34" s="2" t="n">
        <f aca="false">(S34+T34)*0.1</f>
        <v>8</v>
      </c>
      <c r="W34" s="1" t="n">
        <f aca="false">RANK(V34,V$9:V$64)</f>
        <v>27</v>
      </c>
      <c r="X34" s="2" t="n">
        <f aca="false">F34+L34+Q34+V34</f>
        <v>81.975</v>
      </c>
      <c r="Y34" s="1" t="n">
        <f aca="false">RANK(X34,X$9:X$64)</f>
        <v>26</v>
      </c>
    </row>
    <row r="35" customFormat="false" ht="18" hidden="false" customHeight="true" outlineLevel="0" collapsed="false">
      <c r="A35" s="1" t="n">
        <v>27</v>
      </c>
      <c r="B35" s="11" t="s">
        <v>52</v>
      </c>
      <c r="C35" s="1" t="n">
        <v>80</v>
      </c>
      <c r="D35" s="2" t="n">
        <v>0</v>
      </c>
      <c r="E35" s="2" t="n">
        <v>0</v>
      </c>
      <c r="F35" s="13" t="n">
        <f aca="false">(C35+D35-E35)*0.2</f>
        <v>16</v>
      </c>
      <c r="G35" s="5" t="n">
        <f aca="false">RANK(F35,F$9:F$64)</f>
        <v>3</v>
      </c>
      <c r="H35" s="14" t="n">
        <v>83</v>
      </c>
      <c r="I35" s="5" t="n">
        <v>27</v>
      </c>
      <c r="J35" s="2" t="n">
        <v>0</v>
      </c>
      <c r="K35" s="2" t="n">
        <v>0</v>
      </c>
      <c r="L35" s="13" t="n">
        <f aca="false">(H35+J35)*0.6</f>
        <v>49.8</v>
      </c>
      <c r="M35" s="5" t="n">
        <f aca="false">RANK(L35,L$9:L$64)</f>
        <v>27</v>
      </c>
      <c r="N35" s="5" t="n">
        <v>80</v>
      </c>
      <c r="O35" s="12" t="n">
        <v>1</v>
      </c>
      <c r="P35" s="2" t="n">
        <v>0</v>
      </c>
      <c r="Q35" s="12" t="n">
        <f aca="false">(N35+O35)*0.1</f>
        <v>8.1</v>
      </c>
      <c r="R35" s="5" t="n">
        <f aca="false">RANK(Q35,Q$9:Q$64)</f>
        <v>2</v>
      </c>
      <c r="S35" s="5" t="n">
        <v>80</v>
      </c>
      <c r="T35" s="2" t="n">
        <v>0</v>
      </c>
      <c r="U35" s="2" t="n">
        <v>0</v>
      </c>
      <c r="V35" s="2" t="n">
        <f aca="false">(S35+T35)*0.1</f>
        <v>8</v>
      </c>
      <c r="W35" s="1" t="n">
        <f aca="false">RANK(V35,V$9:V$64)</f>
        <v>27</v>
      </c>
      <c r="X35" s="2" t="n">
        <f aca="false">F35+L35+Q35+V35</f>
        <v>81.9</v>
      </c>
      <c r="Y35" s="1" t="n">
        <f aca="false">RANK(X35,X$9:X$64)</f>
        <v>27</v>
      </c>
    </row>
    <row r="36" customFormat="false" ht="18" hidden="false" customHeight="true" outlineLevel="0" collapsed="false">
      <c r="A36" s="1" t="n">
        <v>28</v>
      </c>
      <c r="B36" s="11" t="s">
        <v>53</v>
      </c>
      <c r="C36" s="1" t="n">
        <v>80</v>
      </c>
      <c r="D36" s="2" t="n">
        <v>0</v>
      </c>
      <c r="E36" s="2" t="n">
        <v>0</v>
      </c>
      <c r="F36" s="13" t="n">
        <f aca="false">(C36+D36-E36)*0.2</f>
        <v>16</v>
      </c>
      <c r="G36" s="5" t="n">
        <f aca="false">RANK(F36,F$9:F$64)</f>
        <v>3</v>
      </c>
      <c r="H36" s="14" t="n">
        <v>83.125</v>
      </c>
      <c r="I36" s="5" t="n">
        <v>26</v>
      </c>
      <c r="J36" s="2" t="n">
        <v>0</v>
      </c>
      <c r="K36" s="2" t="n">
        <v>0</v>
      </c>
      <c r="L36" s="13" t="n">
        <f aca="false">(H36+J36)*0.6</f>
        <v>49.875</v>
      </c>
      <c r="M36" s="5" t="n">
        <f aca="false">RANK(L36,L$9:L$64)</f>
        <v>25</v>
      </c>
      <c r="N36" s="5" t="n">
        <v>80</v>
      </c>
      <c r="O36" s="2" t="n">
        <v>0</v>
      </c>
      <c r="P36" s="2" t="n">
        <v>0</v>
      </c>
      <c r="Q36" s="12" t="n">
        <f aca="false">(N36+O36)*0.1</f>
        <v>8</v>
      </c>
      <c r="R36" s="5" t="n">
        <f aca="false">RANK(Q36,Q$9:Q$64)</f>
        <v>10</v>
      </c>
      <c r="S36" s="5" t="n">
        <v>80</v>
      </c>
      <c r="T36" s="2" t="n">
        <v>0</v>
      </c>
      <c r="U36" s="2" t="n">
        <v>0</v>
      </c>
      <c r="V36" s="2" t="n">
        <f aca="false">(S36+T36)*0.1</f>
        <v>8</v>
      </c>
      <c r="W36" s="1" t="n">
        <f aca="false">RANK(V36,V$9:V$64)</f>
        <v>27</v>
      </c>
      <c r="X36" s="2" t="n">
        <f aca="false">F36+L36+Q36+V36</f>
        <v>81.875</v>
      </c>
      <c r="Y36" s="1" t="n">
        <f aca="false">RANK(X36,X$9:X$64)</f>
        <v>28</v>
      </c>
    </row>
    <row r="37" customFormat="false" ht="18" hidden="false" customHeight="true" outlineLevel="0" collapsed="false">
      <c r="A37" s="1" t="n">
        <v>29</v>
      </c>
      <c r="B37" s="11" t="s">
        <v>54</v>
      </c>
      <c r="C37" s="1" t="n">
        <v>80</v>
      </c>
      <c r="D37" s="2" t="n">
        <v>0</v>
      </c>
      <c r="E37" s="2" t="n">
        <v>0</v>
      </c>
      <c r="F37" s="13" t="n">
        <f aca="false">(C37+D37-E37)*0.2</f>
        <v>16</v>
      </c>
      <c r="G37" s="5" t="n">
        <f aca="false">RANK(F37,F$9:F$64)</f>
        <v>3</v>
      </c>
      <c r="H37" s="14" t="n">
        <v>83</v>
      </c>
      <c r="I37" s="5" t="n">
        <v>28</v>
      </c>
      <c r="J37" s="2" t="n">
        <v>0</v>
      </c>
      <c r="K37" s="2" t="n">
        <v>0</v>
      </c>
      <c r="L37" s="13" t="n">
        <f aca="false">(H37+J37)*0.6</f>
        <v>49.8</v>
      </c>
      <c r="M37" s="5" t="n">
        <f aca="false">RANK(L37,L$9:L$64)</f>
        <v>27</v>
      </c>
      <c r="N37" s="5" t="n">
        <v>80</v>
      </c>
      <c r="O37" s="2" t="n">
        <v>0</v>
      </c>
      <c r="P37" s="2" t="n">
        <v>0</v>
      </c>
      <c r="Q37" s="12" t="n">
        <f aca="false">(N37+O37)*0.1</f>
        <v>8</v>
      </c>
      <c r="R37" s="5" t="n">
        <f aca="false">RANK(Q37,Q$9:Q$64)</f>
        <v>10</v>
      </c>
      <c r="S37" s="5" t="n">
        <v>80</v>
      </c>
      <c r="T37" s="2" t="n">
        <v>0</v>
      </c>
      <c r="U37" s="2" t="n">
        <v>0</v>
      </c>
      <c r="V37" s="2" t="n">
        <f aca="false">(S37+T37)*0.1</f>
        <v>8</v>
      </c>
      <c r="W37" s="1" t="n">
        <f aca="false">RANK(V37,V$9:V$64)</f>
        <v>27</v>
      </c>
      <c r="X37" s="2" t="n">
        <f aca="false">F37+L37+Q37+V37</f>
        <v>81.8</v>
      </c>
      <c r="Y37" s="1" t="n">
        <f aca="false">RANK(X37,X$9:X$64)</f>
        <v>29</v>
      </c>
    </row>
    <row r="38" customFormat="false" ht="18" hidden="false" customHeight="true" outlineLevel="0" collapsed="false">
      <c r="A38" s="1" t="n">
        <v>30</v>
      </c>
      <c r="B38" s="11" t="s">
        <v>55</v>
      </c>
      <c r="C38" s="1" t="n">
        <v>80</v>
      </c>
      <c r="D38" s="2" t="n">
        <v>0</v>
      </c>
      <c r="E38" s="2" t="n">
        <v>0</v>
      </c>
      <c r="F38" s="13" t="n">
        <f aca="false">(C38+D38-E38)*0.2</f>
        <v>16</v>
      </c>
      <c r="G38" s="5" t="n">
        <f aca="false">RANK(F38,F$9:F$64)</f>
        <v>3</v>
      </c>
      <c r="H38" s="14" t="n">
        <v>82.875</v>
      </c>
      <c r="I38" s="5" t="n">
        <v>29</v>
      </c>
      <c r="J38" s="2" t="n">
        <v>0</v>
      </c>
      <c r="K38" s="2" t="n">
        <v>0</v>
      </c>
      <c r="L38" s="13" t="n">
        <f aca="false">(H38+J38)*0.6</f>
        <v>49.725</v>
      </c>
      <c r="M38" s="5" t="n">
        <f aca="false">RANK(L38,L$9:L$64)</f>
        <v>29</v>
      </c>
      <c r="N38" s="5" t="n">
        <v>80</v>
      </c>
      <c r="O38" s="2" t="n">
        <v>0</v>
      </c>
      <c r="P38" s="2" t="n">
        <v>0</v>
      </c>
      <c r="Q38" s="12" t="n">
        <f aca="false">(N38+O38)*0.1</f>
        <v>8</v>
      </c>
      <c r="R38" s="5" t="n">
        <f aca="false">RANK(Q38,Q$9:Q$64)</f>
        <v>10</v>
      </c>
      <c r="S38" s="5" t="n">
        <v>80</v>
      </c>
      <c r="T38" s="2" t="n">
        <v>0</v>
      </c>
      <c r="U38" s="2" t="n">
        <v>0</v>
      </c>
      <c r="V38" s="2" t="n">
        <f aca="false">(S38+T38)*0.1</f>
        <v>8</v>
      </c>
      <c r="W38" s="1" t="n">
        <f aca="false">RANK(V38,V$9:V$64)</f>
        <v>27</v>
      </c>
      <c r="X38" s="2" t="n">
        <f aca="false">F38+L38+Q38+V38</f>
        <v>81.725</v>
      </c>
      <c r="Y38" s="1" t="n">
        <f aca="false">RANK(X38,X$9:X$64)</f>
        <v>30</v>
      </c>
    </row>
    <row r="39" customFormat="false" ht="18" hidden="false" customHeight="true" outlineLevel="0" collapsed="false">
      <c r="A39" s="1" t="n">
        <v>31</v>
      </c>
      <c r="B39" s="11" t="s">
        <v>56</v>
      </c>
      <c r="C39" s="1" t="n">
        <v>80</v>
      </c>
      <c r="D39" s="2" t="n">
        <v>0</v>
      </c>
      <c r="E39" s="2" t="n">
        <v>0</v>
      </c>
      <c r="F39" s="13" t="n">
        <f aca="false">(C39+D39-E39)*0.2</f>
        <v>16</v>
      </c>
      <c r="G39" s="5" t="n">
        <f aca="false">RANK(F39,F$9:F$64)</f>
        <v>3</v>
      </c>
      <c r="H39" s="14" t="n">
        <v>81.5</v>
      </c>
      <c r="I39" s="5" t="n">
        <v>34</v>
      </c>
      <c r="J39" s="2" t="n">
        <v>0</v>
      </c>
      <c r="K39" s="2" t="n">
        <v>0</v>
      </c>
      <c r="L39" s="13" t="n">
        <f aca="false">(H39+J39)*0.6</f>
        <v>48.9</v>
      </c>
      <c r="M39" s="5" t="n">
        <f aca="false">RANK(L39,L$9:L$64)</f>
        <v>35</v>
      </c>
      <c r="N39" s="5" t="n">
        <v>80</v>
      </c>
      <c r="O39" s="2" t="n">
        <v>0</v>
      </c>
      <c r="P39" s="2" t="n">
        <v>0</v>
      </c>
      <c r="Q39" s="12" t="n">
        <f aca="false">(N39+O39)*0.1</f>
        <v>8</v>
      </c>
      <c r="R39" s="5" t="n">
        <f aca="false">RANK(Q39,Q$9:Q$64)</f>
        <v>10</v>
      </c>
      <c r="S39" s="5" t="n">
        <v>80</v>
      </c>
      <c r="T39" s="16" t="n">
        <v>8</v>
      </c>
      <c r="U39" s="2" t="n">
        <v>0</v>
      </c>
      <c r="V39" s="2" t="n">
        <f aca="false">(S39+T39)*0.1</f>
        <v>8.8</v>
      </c>
      <c r="W39" s="1" t="n">
        <f aca="false">RANK(V39,V$9:V$64)</f>
        <v>1</v>
      </c>
      <c r="X39" s="2" t="n">
        <f aca="false">F39+L39+Q39+V39</f>
        <v>81.7</v>
      </c>
      <c r="Y39" s="1" t="n">
        <f aca="false">RANK(X39,X$9:X$64)</f>
        <v>31</v>
      </c>
    </row>
    <row r="40" customFormat="false" ht="18" hidden="false" customHeight="true" outlineLevel="0" collapsed="false">
      <c r="A40" s="1" t="n">
        <v>32</v>
      </c>
      <c r="B40" s="11" t="s">
        <v>57</v>
      </c>
      <c r="C40" s="1" t="n">
        <v>80</v>
      </c>
      <c r="D40" s="2" t="n">
        <v>0</v>
      </c>
      <c r="E40" s="2" t="n">
        <v>0</v>
      </c>
      <c r="F40" s="13" t="n">
        <f aca="false">(C40+D40-E40)*0.2</f>
        <v>16</v>
      </c>
      <c r="G40" s="5" t="n">
        <f aca="false">RANK(F40,F$9:F$64)</f>
        <v>3</v>
      </c>
      <c r="H40" s="14" t="n">
        <v>82.5</v>
      </c>
      <c r="I40" s="5" t="n">
        <v>31</v>
      </c>
      <c r="J40" s="2" t="n">
        <v>0</v>
      </c>
      <c r="K40" s="2" t="n">
        <v>0</v>
      </c>
      <c r="L40" s="13" t="n">
        <f aca="false">(H40+J40)*0.6</f>
        <v>49.5</v>
      </c>
      <c r="M40" s="5" t="n">
        <f aca="false">RANK(L40,L$9:L$64)</f>
        <v>31</v>
      </c>
      <c r="N40" s="5" t="n">
        <v>80</v>
      </c>
      <c r="O40" s="2" t="n">
        <v>0</v>
      </c>
      <c r="P40" s="2" t="n">
        <v>0</v>
      </c>
      <c r="Q40" s="12" t="n">
        <f aca="false">(N40+O40)*0.1</f>
        <v>8</v>
      </c>
      <c r="R40" s="5" t="n">
        <f aca="false">RANK(Q40,Q$9:Q$64)</f>
        <v>10</v>
      </c>
      <c r="S40" s="5" t="n">
        <v>80</v>
      </c>
      <c r="T40" s="2" t="n">
        <v>0</v>
      </c>
      <c r="U40" s="2" t="n">
        <v>0</v>
      </c>
      <c r="V40" s="2" t="n">
        <f aca="false">(S40+T40)*0.1</f>
        <v>8</v>
      </c>
      <c r="W40" s="1" t="n">
        <f aca="false">RANK(V40,V$9:V$64)</f>
        <v>27</v>
      </c>
      <c r="X40" s="2" t="n">
        <f aca="false">F40+L40+Q40+V40</f>
        <v>81.5</v>
      </c>
      <c r="Y40" s="1" t="n">
        <f aca="false">RANK(X40,X$9:X$64)</f>
        <v>32</v>
      </c>
    </row>
    <row r="41" customFormat="false" ht="18" hidden="false" customHeight="true" outlineLevel="0" collapsed="false">
      <c r="A41" s="1" t="n">
        <v>33</v>
      </c>
      <c r="B41" s="11" t="s">
        <v>58</v>
      </c>
      <c r="C41" s="1" t="n">
        <v>80</v>
      </c>
      <c r="D41" s="2" t="n">
        <v>0</v>
      </c>
      <c r="E41" s="2" t="n">
        <v>0</v>
      </c>
      <c r="F41" s="13" t="n">
        <f aca="false">(C41+D41-E41)*0.2</f>
        <v>16</v>
      </c>
      <c r="G41" s="5" t="n">
        <f aca="false">RANK(F41,F$9:F$64)</f>
        <v>3</v>
      </c>
      <c r="H41" s="14" t="n">
        <v>80.25</v>
      </c>
      <c r="I41" s="5" t="n">
        <v>37</v>
      </c>
      <c r="J41" s="12" t="n">
        <v>2</v>
      </c>
      <c r="K41" s="2" t="n">
        <v>0</v>
      </c>
      <c r="L41" s="13" t="n">
        <f aca="false">(H41+J41)*0.6</f>
        <v>49.35</v>
      </c>
      <c r="M41" s="5" t="n">
        <f aca="false">RANK(L41,L$9:L$64)</f>
        <v>32</v>
      </c>
      <c r="N41" s="5" t="n">
        <v>80</v>
      </c>
      <c r="O41" s="2" t="n">
        <v>0</v>
      </c>
      <c r="P41" s="2" t="n">
        <v>0</v>
      </c>
      <c r="Q41" s="12" t="n">
        <f aca="false">(N41+O41)*0.1</f>
        <v>8</v>
      </c>
      <c r="R41" s="5" t="n">
        <f aca="false">RANK(Q41,Q$9:Q$64)</f>
        <v>10</v>
      </c>
      <c r="S41" s="5" t="n">
        <v>80</v>
      </c>
      <c r="T41" s="2" t="n">
        <v>0</v>
      </c>
      <c r="U41" s="2" t="n">
        <v>0</v>
      </c>
      <c r="V41" s="2" t="n">
        <f aca="false">(S41+T41)*0.1</f>
        <v>8</v>
      </c>
      <c r="W41" s="1" t="n">
        <f aca="false">RANK(V41,V$9:V$64)</f>
        <v>27</v>
      </c>
      <c r="X41" s="2" t="n">
        <f aca="false">F41+L41+Q41+V41</f>
        <v>81.35</v>
      </c>
      <c r="Y41" s="1" t="n">
        <f aca="false">RANK(X41,X$9:X$64)</f>
        <v>33</v>
      </c>
    </row>
    <row r="42" customFormat="false" ht="18" hidden="false" customHeight="true" outlineLevel="0" collapsed="false">
      <c r="A42" s="1" t="n">
        <v>34</v>
      </c>
      <c r="B42" s="11" t="s">
        <v>59</v>
      </c>
      <c r="C42" s="1" t="n">
        <v>80</v>
      </c>
      <c r="D42" s="2" t="n">
        <v>0</v>
      </c>
      <c r="E42" s="2" t="n">
        <v>0</v>
      </c>
      <c r="F42" s="13" t="n">
        <f aca="false">(C42+D42-E42)*0.2</f>
        <v>16</v>
      </c>
      <c r="G42" s="5" t="n">
        <f aca="false">RANK(F42,F$9:F$64)</f>
        <v>3</v>
      </c>
      <c r="H42" s="14" t="n">
        <v>81.625</v>
      </c>
      <c r="I42" s="5" t="n">
        <v>32</v>
      </c>
      <c r="J42" s="2" t="n">
        <v>0</v>
      </c>
      <c r="K42" s="2" t="n">
        <v>0</v>
      </c>
      <c r="L42" s="13" t="n">
        <f aca="false">(H42+J42)*0.6</f>
        <v>48.975</v>
      </c>
      <c r="M42" s="5" t="n">
        <f aca="false">RANK(L42,L$9:L$64)</f>
        <v>33</v>
      </c>
      <c r="N42" s="5" t="n">
        <v>80</v>
      </c>
      <c r="O42" s="2" t="n">
        <v>0</v>
      </c>
      <c r="P42" s="2" t="n">
        <v>0</v>
      </c>
      <c r="Q42" s="12" t="n">
        <f aca="false">(N42+O42)*0.1</f>
        <v>8</v>
      </c>
      <c r="R42" s="5" t="n">
        <f aca="false">RANK(Q42,Q$9:Q$64)</f>
        <v>10</v>
      </c>
      <c r="S42" s="5" t="n">
        <v>80</v>
      </c>
      <c r="T42" s="2" t="n">
        <v>2.5</v>
      </c>
      <c r="U42" s="2" t="n">
        <v>0</v>
      </c>
      <c r="V42" s="2" t="n">
        <f aca="false">(S42+T42)*0.1</f>
        <v>8.25</v>
      </c>
      <c r="W42" s="1" t="n">
        <f aca="false">RANK(V42,V$9:V$64)</f>
        <v>13</v>
      </c>
      <c r="X42" s="2" t="n">
        <f aca="false">F42+L42+Q42+V42</f>
        <v>81.225</v>
      </c>
      <c r="Y42" s="1" t="n">
        <f aca="false">RANK(X42,X$9:X$64)</f>
        <v>34</v>
      </c>
    </row>
    <row r="43" customFormat="false" ht="18" hidden="false" customHeight="true" outlineLevel="0" collapsed="false">
      <c r="A43" s="1" t="n">
        <v>35</v>
      </c>
      <c r="B43" s="11" t="s">
        <v>60</v>
      </c>
      <c r="C43" s="1" t="n">
        <v>80</v>
      </c>
      <c r="D43" s="2" t="n">
        <v>0</v>
      </c>
      <c r="E43" s="12" t="n">
        <v>1</v>
      </c>
      <c r="F43" s="13" t="n">
        <f aca="false">(C43+D43-E43)*0.2</f>
        <v>15.8</v>
      </c>
      <c r="G43" s="5" t="n">
        <f aca="false">RANK(F43,F$9:F$64)</f>
        <v>46</v>
      </c>
      <c r="H43" s="14" t="n">
        <v>81.625</v>
      </c>
      <c r="I43" s="5" t="n">
        <v>33</v>
      </c>
      <c r="J43" s="2" t="n">
        <v>0</v>
      </c>
      <c r="K43" s="2" t="n">
        <v>0</v>
      </c>
      <c r="L43" s="13" t="n">
        <f aca="false">(H43+J43)*0.6</f>
        <v>48.975</v>
      </c>
      <c r="M43" s="5" t="n">
        <f aca="false">RANK(L43,L$9:L$64)</f>
        <v>33</v>
      </c>
      <c r="N43" s="5" t="n">
        <v>80</v>
      </c>
      <c r="O43" s="2" t="n">
        <v>0</v>
      </c>
      <c r="P43" s="2" t="n">
        <v>0</v>
      </c>
      <c r="Q43" s="12" t="n">
        <f aca="false">(N43+O43)*0.1</f>
        <v>8</v>
      </c>
      <c r="R43" s="5" t="n">
        <f aca="false">RANK(Q43,Q$9:Q$64)</f>
        <v>10</v>
      </c>
      <c r="S43" s="5" t="n">
        <v>80</v>
      </c>
      <c r="T43" s="16" t="n">
        <v>2.5</v>
      </c>
      <c r="U43" s="2" t="n">
        <v>0</v>
      </c>
      <c r="V43" s="2" t="n">
        <f aca="false">(S43+T43)*0.1</f>
        <v>8.25</v>
      </c>
      <c r="W43" s="1" t="n">
        <f aca="false">RANK(V43,V$9:V$64)</f>
        <v>13</v>
      </c>
      <c r="X43" s="2" t="n">
        <f aca="false">F43+L43+Q43+V43</f>
        <v>81.025</v>
      </c>
      <c r="Y43" s="1" t="n">
        <f aca="false">RANK(X43,X$9:X$64)</f>
        <v>35</v>
      </c>
    </row>
    <row r="44" customFormat="false" ht="18" hidden="false" customHeight="true" outlineLevel="0" collapsed="false">
      <c r="A44" s="1" t="n">
        <v>36</v>
      </c>
      <c r="B44" s="11" t="s">
        <v>61</v>
      </c>
      <c r="C44" s="1" t="n">
        <v>80</v>
      </c>
      <c r="D44" s="2" t="n">
        <v>0</v>
      </c>
      <c r="E44" s="2" t="n">
        <v>0</v>
      </c>
      <c r="F44" s="13" t="n">
        <f aca="false">(C44+D44-E44)*0.2</f>
        <v>16</v>
      </c>
      <c r="G44" s="5" t="n">
        <f aca="false">RANK(F44,F$9:F$64)</f>
        <v>3</v>
      </c>
      <c r="H44" s="14" t="n">
        <v>81</v>
      </c>
      <c r="I44" s="5" t="n">
        <v>36</v>
      </c>
      <c r="J44" s="2" t="n">
        <v>0</v>
      </c>
      <c r="K44" s="2" t="n">
        <v>0</v>
      </c>
      <c r="L44" s="13" t="n">
        <f aca="false">(H44+J44)*0.6</f>
        <v>48.6</v>
      </c>
      <c r="M44" s="5" t="n">
        <f aca="false">RANK(L44,L$9:L$64)</f>
        <v>37</v>
      </c>
      <c r="N44" s="5" t="n">
        <v>80</v>
      </c>
      <c r="O44" s="12" t="n">
        <v>1</v>
      </c>
      <c r="P44" s="2" t="n">
        <v>0</v>
      </c>
      <c r="Q44" s="12" t="n">
        <f aca="false">(N44+O44)*0.1</f>
        <v>8.1</v>
      </c>
      <c r="R44" s="5" t="n">
        <f aca="false">RANK(Q44,Q$9:Q$64)</f>
        <v>2</v>
      </c>
      <c r="S44" s="5" t="n">
        <v>80</v>
      </c>
      <c r="T44" s="2" t="n">
        <v>2.5</v>
      </c>
      <c r="U44" s="2" t="n">
        <v>0</v>
      </c>
      <c r="V44" s="2" t="n">
        <f aca="false">(S44+T44)*0.1</f>
        <v>8.25</v>
      </c>
      <c r="W44" s="1" t="n">
        <f aca="false">RANK(V44,V$9:V$64)</f>
        <v>13</v>
      </c>
      <c r="X44" s="2" t="n">
        <f aca="false">F44+L44+Q44+V44</f>
        <v>80.95</v>
      </c>
      <c r="Y44" s="1" t="n">
        <f aca="false">RANK(X44,X$9:X$64)</f>
        <v>36</v>
      </c>
    </row>
    <row r="45" customFormat="false" ht="18" hidden="false" customHeight="true" outlineLevel="0" collapsed="false">
      <c r="A45" s="1" t="n">
        <v>37</v>
      </c>
      <c r="B45" s="11" t="s">
        <v>62</v>
      </c>
      <c r="C45" s="1" t="n">
        <v>80</v>
      </c>
      <c r="D45" s="2" t="n">
        <v>0</v>
      </c>
      <c r="E45" s="2" t="n">
        <v>0</v>
      </c>
      <c r="F45" s="13" t="n">
        <f aca="false">(C45+D45-E45)*0.2</f>
        <v>16</v>
      </c>
      <c r="G45" s="5" t="n">
        <f aca="false">RANK(F45,F$9:F$64)</f>
        <v>3</v>
      </c>
      <c r="H45" s="14" t="n">
        <v>81.25</v>
      </c>
      <c r="I45" s="5" t="n">
        <v>35</v>
      </c>
      <c r="J45" s="2" t="n">
        <v>0</v>
      </c>
      <c r="K45" s="2" t="n">
        <v>0</v>
      </c>
      <c r="L45" s="13" t="n">
        <f aca="false">(H45+J45)*0.6</f>
        <v>48.75</v>
      </c>
      <c r="M45" s="5" t="n">
        <f aca="false">RANK(L45,L$9:L$64)</f>
        <v>36</v>
      </c>
      <c r="N45" s="5" t="n">
        <v>80</v>
      </c>
      <c r="O45" s="2" t="n">
        <v>0</v>
      </c>
      <c r="P45" s="2" t="n">
        <v>0</v>
      </c>
      <c r="Q45" s="12" t="n">
        <f aca="false">(N45+O45)*0.1</f>
        <v>8</v>
      </c>
      <c r="R45" s="5" t="n">
        <f aca="false">RANK(Q45,Q$9:Q$64)</f>
        <v>10</v>
      </c>
      <c r="S45" s="5" t="n">
        <v>80</v>
      </c>
      <c r="T45" s="2" t="n">
        <v>0</v>
      </c>
      <c r="U45" s="2" t="n">
        <v>0</v>
      </c>
      <c r="V45" s="2" t="n">
        <f aca="false">(S45+T45)*0.1</f>
        <v>8</v>
      </c>
      <c r="W45" s="1" t="n">
        <f aca="false">RANK(V45,V$9:V$64)</f>
        <v>27</v>
      </c>
      <c r="X45" s="2" t="n">
        <f aca="false">F45+L45+Q45+V45</f>
        <v>80.75</v>
      </c>
      <c r="Y45" s="1" t="n">
        <f aca="false">RANK(X45,X$9:X$64)</f>
        <v>37</v>
      </c>
    </row>
    <row r="46" customFormat="false" ht="18" hidden="false" customHeight="true" outlineLevel="0" collapsed="false">
      <c r="A46" s="1" t="n">
        <v>38</v>
      </c>
      <c r="B46" s="11" t="s">
        <v>63</v>
      </c>
      <c r="C46" s="1" t="n">
        <v>80</v>
      </c>
      <c r="D46" s="2" t="n">
        <v>0</v>
      </c>
      <c r="E46" s="2" t="n">
        <v>0</v>
      </c>
      <c r="F46" s="13" t="n">
        <f aca="false">(C46+D46-E46)*0.2</f>
        <v>16</v>
      </c>
      <c r="G46" s="5" t="n">
        <f aca="false">RANK(F46,F$9:F$64)</f>
        <v>3</v>
      </c>
      <c r="H46" s="14" t="n">
        <v>80.25</v>
      </c>
      <c r="I46" s="5" t="n">
        <v>38</v>
      </c>
      <c r="J46" s="2" t="n">
        <v>0</v>
      </c>
      <c r="K46" s="2" t="n">
        <v>0</v>
      </c>
      <c r="L46" s="13" t="n">
        <f aca="false">(H46+J46)*0.6</f>
        <v>48.15</v>
      </c>
      <c r="M46" s="5" t="n">
        <f aca="false">RANK(L46,L$9:L$64)</f>
        <v>38</v>
      </c>
      <c r="N46" s="5" t="n">
        <v>80</v>
      </c>
      <c r="O46" s="2" t="n">
        <v>0</v>
      </c>
      <c r="P46" s="2" t="n">
        <v>0</v>
      </c>
      <c r="Q46" s="12" t="n">
        <f aca="false">(N46+O46)*0.1</f>
        <v>8</v>
      </c>
      <c r="R46" s="5" t="n">
        <f aca="false">RANK(Q46,Q$9:Q$64)</f>
        <v>10</v>
      </c>
      <c r="S46" s="5" t="n">
        <v>80</v>
      </c>
      <c r="T46" s="2" t="n">
        <v>0</v>
      </c>
      <c r="U46" s="2" t="n">
        <v>0</v>
      </c>
      <c r="V46" s="2" t="n">
        <f aca="false">(S46+T46)*0.1</f>
        <v>8</v>
      </c>
      <c r="W46" s="1" t="n">
        <f aca="false">RANK(V46,V$9:V$64)</f>
        <v>27</v>
      </c>
      <c r="X46" s="2" t="n">
        <f aca="false">F46+L46+Q46+V46</f>
        <v>80.15</v>
      </c>
      <c r="Y46" s="1" t="n">
        <f aca="false">RANK(X46,X$9:X$64)</f>
        <v>38</v>
      </c>
    </row>
    <row r="47" customFormat="false" ht="18" hidden="false" customHeight="true" outlineLevel="0" collapsed="false">
      <c r="A47" s="1" t="n">
        <v>39</v>
      </c>
      <c r="B47" s="11" t="s">
        <v>64</v>
      </c>
      <c r="C47" s="1" t="n">
        <v>80</v>
      </c>
      <c r="D47" s="2" t="n">
        <v>0</v>
      </c>
      <c r="E47" s="2" t="n">
        <v>0</v>
      </c>
      <c r="F47" s="13" t="n">
        <f aca="false">(C47+D47-E47)*0.2</f>
        <v>16</v>
      </c>
      <c r="G47" s="5" t="n">
        <f aca="false">RANK(F47,F$9:F$64)</f>
        <v>3</v>
      </c>
      <c r="H47" s="14" t="n">
        <v>79.625</v>
      </c>
      <c r="I47" s="5" t="n">
        <v>39</v>
      </c>
      <c r="J47" s="2" t="n">
        <v>0</v>
      </c>
      <c r="K47" s="2" t="n">
        <v>0</v>
      </c>
      <c r="L47" s="13" t="n">
        <f aca="false">(H47+J47)*0.6</f>
        <v>47.775</v>
      </c>
      <c r="M47" s="5" t="n">
        <f aca="false">RANK(L47,L$9:L$64)</f>
        <v>39</v>
      </c>
      <c r="N47" s="5" t="n">
        <v>80</v>
      </c>
      <c r="O47" s="2" t="n">
        <v>0</v>
      </c>
      <c r="P47" s="2" t="n">
        <v>0</v>
      </c>
      <c r="Q47" s="12" t="n">
        <f aca="false">(N47+O47)*0.1</f>
        <v>8</v>
      </c>
      <c r="R47" s="5" t="n">
        <f aca="false">RANK(Q47,Q$9:Q$64)</f>
        <v>10</v>
      </c>
      <c r="S47" s="5" t="n">
        <v>80</v>
      </c>
      <c r="T47" s="2" t="n">
        <v>2.5</v>
      </c>
      <c r="U47" s="2" t="n">
        <v>0</v>
      </c>
      <c r="V47" s="2" t="n">
        <f aca="false">(S47+T47)*0.1</f>
        <v>8.25</v>
      </c>
      <c r="W47" s="1" t="n">
        <f aca="false">RANK(V47,V$9:V$64)</f>
        <v>13</v>
      </c>
      <c r="X47" s="2" t="n">
        <f aca="false">F47+L47+Q47+V47</f>
        <v>80.025</v>
      </c>
      <c r="Y47" s="1" t="n">
        <f aca="false">RANK(X47,X$9:X$64)</f>
        <v>39</v>
      </c>
    </row>
    <row r="48" customFormat="false" ht="18" hidden="false" customHeight="true" outlineLevel="0" collapsed="false">
      <c r="A48" s="1" t="n">
        <v>40</v>
      </c>
      <c r="B48" s="11" t="s">
        <v>65</v>
      </c>
      <c r="C48" s="1" t="n">
        <v>80</v>
      </c>
      <c r="D48" s="2" t="n">
        <v>0</v>
      </c>
      <c r="E48" s="2" t="n">
        <v>0</v>
      </c>
      <c r="F48" s="13" t="n">
        <f aca="false">(C48+D48-E48)*0.2</f>
        <v>16</v>
      </c>
      <c r="G48" s="5" t="n">
        <f aca="false">RANK(F48,F$9:F$64)</f>
        <v>3</v>
      </c>
      <c r="H48" s="14" t="n">
        <v>79</v>
      </c>
      <c r="I48" s="5" t="n">
        <v>40</v>
      </c>
      <c r="J48" s="2" t="n">
        <v>0</v>
      </c>
      <c r="K48" s="2" t="n">
        <v>0</v>
      </c>
      <c r="L48" s="13" t="n">
        <f aca="false">(H48+J48)*0.6</f>
        <v>47.4</v>
      </c>
      <c r="M48" s="5" t="n">
        <f aca="false">RANK(L48,L$9:L$64)</f>
        <v>40</v>
      </c>
      <c r="N48" s="5" t="n">
        <v>80</v>
      </c>
      <c r="O48" s="2" t="n">
        <v>0</v>
      </c>
      <c r="P48" s="2" t="n">
        <v>0</v>
      </c>
      <c r="Q48" s="12" t="n">
        <f aca="false">(N48+O48)*0.1</f>
        <v>8</v>
      </c>
      <c r="R48" s="5" t="n">
        <f aca="false">RANK(Q48,Q$9:Q$64)</f>
        <v>10</v>
      </c>
      <c r="S48" s="5" t="n">
        <v>80</v>
      </c>
      <c r="T48" s="2" t="n">
        <v>2.5</v>
      </c>
      <c r="U48" s="2" t="n">
        <v>0</v>
      </c>
      <c r="V48" s="2" t="n">
        <f aca="false">(S48+T48)*0.1</f>
        <v>8.25</v>
      </c>
      <c r="W48" s="1" t="n">
        <f aca="false">RANK(V48,V$9:V$64)</f>
        <v>13</v>
      </c>
      <c r="X48" s="2" t="n">
        <f aca="false">F48+L48+Q48+V48</f>
        <v>79.65</v>
      </c>
      <c r="Y48" s="1" t="n">
        <f aca="false">RANK(X48,X$9:X$64)</f>
        <v>40</v>
      </c>
    </row>
    <row r="49" customFormat="false" ht="18" hidden="false" customHeight="true" outlineLevel="0" collapsed="false">
      <c r="A49" s="1" t="n">
        <v>41</v>
      </c>
      <c r="B49" s="11" t="s">
        <v>66</v>
      </c>
      <c r="C49" s="1" t="n">
        <v>80</v>
      </c>
      <c r="D49" s="2" t="n">
        <v>0</v>
      </c>
      <c r="E49" s="2" t="n">
        <v>0</v>
      </c>
      <c r="F49" s="13" t="n">
        <f aca="false">(C49+D49-E49)*0.2</f>
        <v>16</v>
      </c>
      <c r="G49" s="5" t="n">
        <f aca="false">RANK(F49,F$9:F$64)</f>
        <v>3</v>
      </c>
      <c r="H49" s="14" t="n">
        <v>78.375</v>
      </c>
      <c r="I49" s="5" t="n">
        <v>41</v>
      </c>
      <c r="J49" s="2" t="n">
        <v>0</v>
      </c>
      <c r="K49" s="2" t="n">
        <v>0</v>
      </c>
      <c r="L49" s="13" t="n">
        <f aca="false">(H49+J49)*0.6</f>
        <v>47.025</v>
      </c>
      <c r="M49" s="5" t="n">
        <f aca="false">RANK(L49,L$9:L$64)</f>
        <v>41</v>
      </c>
      <c r="N49" s="5" t="n">
        <v>80</v>
      </c>
      <c r="O49" s="2" t="n">
        <v>0</v>
      </c>
      <c r="P49" s="2" t="n">
        <v>0</v>
      </c>
      <c r="Q49" s="12" t="n">
        <f aca="false">(N49+O49)*0.1</f>
        <v>8</v>
      </c>
      <c r="R49" s="5" t="n">
        <f aca="false">RANK(Q49,Q$9:Q$64)</f>
        <v>10</v>
      </c>
      <c r="S49" s="5" t="n">
        <v>80</v>
      </c>
      <c r="T49" s="2" t="n">
        <v>0</v>
      </c>
      <c r="U49" s="2" t="n">
        <v>0</v>
      </c>
      <c r="V49" s="2" t="n">
        <f aca="false">(S49+T49)*0.1</f>
        <v>8</v>
      </c>
      <c r="W49" s="1" t="n">
        <f aca="false">RANK(V49,V$9:V$64)</f>
        <v>27</v>
      </c>
      <c r="X49" s="2" t="n">
        <f aca="false">F49+L49+Q49+V49</f>
        <v>79.025</v>
      </c>
      <c r="Y49" s="1" t="n">
        <f aca="false">RANK(X49,X$9:X$64)</f>
        <v>41</v>
      </c>
    </row>
    <row r="50" customFormat="false" ht="18" hidden="false" customHeight="true" outlineLevel="0" collapsed="false">
      <c r="A50" s="1" t="n">
        <v>42</v>
      </c>
      <c r="B50" s="11" t="s">
        <v>67</v>
      </c>
      <c r="C50" s="1" t="n">
        <v>80</v>
      </c>
      <c r="D50" s="2" t="n">
        <v>0</v>
      </c>
      <c r="E50" s="2" t="n">
        <v>0</v>
      </c>
      <c r="F50" s="13" t="n">
        <f aca="false">(C50+D50-E50)*0.2</f>
        <v>16</v>
      </c>
      <c r="G50" s="5" t="n">
        <f aca="false">RANK(F50,F$9:F$64)</f>
        <v>3</v>
      </c>
      <c r="H50" s="14" t="n">
        <v>78.25</v>
      </c>
      <c r="I50" s="5" t="n">
        <v>42</v>
      </c>
      <c r="J50" s="2" t="n">
        <v>0</v>
      </c>
      <c r="K50" s="2" t="n">
        <v>0</v>
      </c>
      <c r="L50" s="13" t="n">
        <f aca="false">(H50+J50)*0.6</f>
        <v>46.95</v>
      </c>
      <c r="M50" s="5" t="n">
        <f aca="false">RANK(L50,L$9:L$64)</f>
        <v>42</v>
      </c>
      <c r="N50" s="5" t="n">
        <v>80</v>
      </c>
      <c r="O50" s="2" t="n">
        <v>0</v>
      </c>
      <c r="P50" s="2" t="n">
        <v>0</v>
      </c>
      <c r="Q50" s="12" t="n">
        <f aca="false">(N50+O50)*0.1</f>
        <v>8</v>
      </c>
      <c r="R50" s="5" t="n">
        <f aca="false">RANK(Q50,Q$9:Q$64)</f>
        <v>10</v>
      </c>
      <c r="S50" s="5" t="n">
        <v>80</v>
      </c>
      <c r="T50" s="2" t="n">
        <v>0</v>
      </c>
      <c r="U50" s="2" t="n">
        <v>0</v>
      </c>
      <c r="V50" s="2" t="n">
        <f aca="false">(S50+T50)*0.1</f>
        <v>8</v>
      </c>
      <c r="W50" s="1" t="n">
        <f aca="false">RANK(V50,V$9:V$64)</f>
        <v>27</v>
      </c>
      <c r="X50" s="2" t="n">
        <f aca="false">F50+L50+Q50+V50</f>
        <v>78.95</v>
      </c>
      <c r="Y50" s="1" t="n">
        <f aca="false">RANK(X50,X$9:X$64)</f>
        <v>42</v>
      </c>
    </row>
    <row r="51" customFormat="false" ht="18" hidden="false" customHeight="true" outlineLevel="0" collapsed="false">
      <c r="A51" s="1" t="n">
        <v>43</v>
      </c>
      <c r="B51" s="11" t="s">
        <v>68</v>
      </c>
      <c r="C51" s="1" t="n">
        <v>80</v>
      </c>
      <c r="D51" s="2" t="n">
        <v>0</v>
      </c>
      <c r="E51" s="2" t="n">
        <v>0</v>
      </c>
      <c r="F51" s="13" t="n">
        <f aca="false">(C51+D51-E51)*0.2</f>
        <v>16</v>
      </c>
      <c r="G51" s="5" t="n">
        <f aca="false">RANK(F51,F$9:F$64)</f>
        <v>3</v>
      </c>
      <c r="H51" s="14" t="n">
        <v>77.375</v>
      </c>
      <c r="I51" s="5" t="n">
        <v>43</v>
      </c>
      <c r="J51" s="2" t="n">
        <v>0</v>
      </c>
      <c r="K51" s="2" t="n">
        <v>0</v>
      </c>
      <c r="L51" s="13" t="n">
        <f aca="false">(H51+J51)*0.6</f>
        <v>46.425</v>
      </c>
      <c r="M51" s="5" t="n">
        <f aca="false">RANK(L51,L$9:L$64)</f>
        <v>43</v>
      </c>
      <c r="N51" s="5" t="n">
        <v>80</v>
      </c>
      <c r="O51" s="2" t="n">
        <v>1</v>
      </c>
      <c r="P51" s="2" t="n">
        <v>0</v>
      </c>
      <c r="Q51" s="12" t="n">
        <f aca="false">(N51+O51)*0.1</f>
        <v>8.1</v>
      </c>
      <c r="R51" s="5" t="n">
        <f aca="false">RANK(Q51,Q$9:Q$64)</f>
        <v>2</v>
      </c>
      <c r="S51" s="5" t="n">
        <v>80</v>
      </c>
      <c r="T51" s="2" t="n">
        <v>0</v>
      </c>
      <c r="U51" s="2" t="n">
        <v>0</v>
      </c>
      <c r="V51" s="2" t="n">
        <f aca="false">(S51+T51)*0.1</f>
        <v>8</v>
      </c>
      <c r="W51" s="1" t="n">
        <f aca="false">RANK(V51,V$9:V$64)</f>
        <v>27</v>
      </c>
      <c r="X51" s="2" t="n">
        <f aca="false">F51+L51+Q51+V51</f>
        <v>78.525</v>
      </c>
      <c r="Y51" s="1" t="n">
        <f aca="false">RANK(X51,X$9:X$64)</f>
        <v>43</v>
      </c>
    </row>
    <row r="52" customFormat="false" ht="18" hidden="false" customHeight="true" outlineLevel="0" collapsed="false">
      <c r="A52" s="1" t="n">
        <v>44</v>
      </c>
      <c r="B52" s="11" t="s">
        <v>69</v>
      </c>
      <c r="C52" s="1" t="n">
        <v>80</v>
      </c>
      <c r="D52" s="2" t="n">
        <v>0</v>
      </c>
      <c r="E52" s="2" t="n">
        <v>0</v>
      </c>
      <c r="F52" s="13" t="n">
        <f aca="false">(C52+D52-E52)*0.2</f>
        <v>16</v>
      </c>
      <c r="G52" s="5" t="n">
        <f aca="false">RANK(F52,F$9:F$64)</f>
        <v>3</v>
      </c>
      <c r="H52" s="14" t="n">
        <v>76.875</v>
      </c>
      <c r="I52" s="5" t="n">
        <v>45</v>
      </c>
      <c r="J52" s="2" t="n">
        <v>0</v>
      </c>
      <c r="K52" s="2" t="n">
        <v>0</v>
      </c>
      <c r="L52" s="13" t="n">
        <f aca="false">(H52+J52)*0.6</f>
        <v>46.125</v>
      </c>
      <c r="M52" s="5" t="n">
        <f aca="false">RANK(L52,L$9:L$64)</f>
        <v>44</v>
      </c>
      <c r="N52" s="5" t="n">
        <v>80</v>
      </c>
      <c r="O52" s="16" t="n">
        <v>1</v>
      </c>
      <c r="P52" s="2" t="n">
        <v>0</v>
      </c>
      <c r="Q52" s="12" t="n">
        <f aca="false">(N52+O52)*0.1</f>
        <v>8.1</v>
      </c>
      <c r="R52" s="5" t="n">
        <f aca="false">RANK(Q52,Q$9:Q$64)</f>
        <v>2</v>
      </c>
      <c r="S52" s="5" t="n">
        <v>80</v>
      </c>
      <c r="T52" s="2" t="n">
        <v>0</v>
      </c>
      <c r="U52" s="2" t="n">
        <v>0</v>
      </c>
      <c r="V52" s="2" t="n">
        <f aca="false">(S52+T52)*0.1</f>
        <v>8</v>
      </c>
      <c r="W52" s="1" t="n">
        <f aca="false">RANK(V52,V$9:V$64)</f>
        <v>27</v>
      </c>
      <c r="X52" s="2" t="n">
        <f aca="false">F52+L52+Q52+V52</f>
        <v>78.225</v>
      </c>
      <c r="Y52" s="1" t="n">
        <f aca="false">RANK(X52,X$9:X$64)</f>
        <v>44</v>
      </c>
    </row>
    <row r="53" customFormat="false" ht="18" hidden="false" customHeight="true" outlineLevel="0" collapsed="false">
      <c r="A53" s="1" t="n">
        <v>45</v>
      </c>
      <c r="B53" s="11" t="s">
        <v>70</v>
      </c>
      <c r="C53" s="1" t="n">
        <v>80</v>
      </c>
      <c r="D53" s="2" t="n">
        <v>0</v>
      </c>
      <c r="E53" s="12" t="n">
        <v>1</v>
      </c>
      <c r="F53" s="13" t="n">
        <f aca="false">(C53+D53-E53)*0.2</f>
        <v>15.8</v>
      </c>
      <c r="G53" s="5" t="n">
        <f aca="false">RANK(F53,F$9:F$64)</f>
        <v>46</v>
      </c>
      <c r="H53" s="14" t="n">
        <v>76.875</v>
      </c>
      <c r="I53" s="5" t="n">
        <v>44</v>
      </c>
      <c r="J53" s="2" t="n">
        <v>0</v>
      </c>
      <c r="K53" s="2" t="n">
        <v>0</v>
      </c>
      <c r="L53" s="13" t="n">
        <f aca="false">(H53+J53)*0.6</f>
        <v>46.125</v>
      </c>
      <c r="M53" s="5" t="n">
        <f aca="false">RANK(L53,L$9:L$64)</f>
        <v>44</v>
      </c>
      <c r="N53" s="5" t="n">
        <v>80</v>
      </c>
      <c r="O53" s="2" t="n">
        <v>0</v>
      </c>
      <c r="P53" s="2" t="n">
        <v>0</v>
      </c>
      <c r="Q53" s="12" t="n">
        <f aca="false">(N53+O53)*0.1</f>
        <v>8</v>
      </c>
      <c r="R53" s="5" t="n">
        <f aca="false">RANK(Q53,Q$9:Q$64)</f>
        <v>10</v>
      </c>
      <c r="S53" s="5" t="n">
        <v>80</v>
      </c>
      <c r="T53" s="2" t="n">
        <v>0</v>
      </c>
      <c r="U53" s="2" t="n">
        <v>0</v>
      </c>
      <c r="V53" s="2" t="n">
        <f aca="false">(S53+T53)*0.1</f>
        <v>8</v>
      </c>
      <c r="W53" s="1" t="n">
        <f aca="false">RANK(V53,V$9:V$64)</f>
        <v>27</v>
      </c>
      <c r="X53" s="2" t="n">
        <f aca="false">F53+L53+Q53+V53</f>
        <v>77.925</v>
      </c>
      <c r="Y53" s="1" t="n">
        <f aca="false">RANK(X53,X$9:X$64)</f>
        <v>45</v>
      </c>
    </row>
    <row r="54" customFormat="false" ht="18" hidden="false" customHeight="true" outlineLevel="0" collapsed="false">
      <c r="A54" s="1" t="n">
        <v>46</v>
      </c>
      <c r="B54" s="11" t="s">
        <v>71</v>
      </c>
      <c r="C54" s="1" t="n">
        <v>80</v>
      </c>
      <c r="D54" s="2" t="n">
        <v>0</v>
      </c>
      <c r="E54" s="2" t="n">
        <v>0</v>
      </c>
      <c r="F54" s="13" t="n">
        <f aca="false">(C54+D54-E54)*0.2</f>
        <v>16</v>
      </c>
      <c r="G54" s="5" t="n">
        <f aca="false">RANK(F54,F$9:F$64)</f>
        <v>3</v>
      </c>
      <c r="H54" s="14" t="n">
        <v>76.5</v>
      </c>
      <c r="I54" s="5" t="n">
        <v>46</v>
      </c>
      <c r="J54" s="2" t="n">
        <v>0</v>
      </c>
      <c r="K54" s="2" t="n">
        <v>0</v>
      </c>
      <c r="L54" s="13" t="n">
        <f aca="false">(H54+J54)*0.6</f>
        <v>45.9</v>
      </c>
      <c r="M54" s="5" t="n">
        <f aca="false">RANK(L54,L$9:L$64)</f>
        <v>46</v>
      </c>
      <c r="N54" s="5" t="n">
        <v>80</v>
      </c>
      <c r="O54" s="2" t="n">
        <v>0</v>
      </c>
      <c r="P54" s="2" t="n">
        <v>0</v>
      </c>
      <c r="Q54" s="12" t="n">
        <f aca="false">(N54+O54)*0.1</f>
        <v>8</v>
      </c>
      <c r="R54" s="5" t="n">
        <f aca="false">RANK(Q54,Q$9:Q$64)</f>
        <v>10</v>
      </c>
      <c r="S54" s="5" t="n">
        <v>80</v>
      </c>
      <c r="T54" s="2" t="n">
        <v>0</v>
      </c>
      <c r="U54" s="2" t="n">
        <v>0</v>
      </c>
      <c r="V54" s="2" t="n">
        <f aca="false">(S54+T54)*0.1</f>
        <v>8</v>
      </c>
      <c r="W54" s="1" t="n">
        <f aca="false">RANK(V54,V$9:V$64)</f>
        <v>27</v>
      </c>
      <c r="X54" s="2" t="n">
        <f aca="false">F54+L54+Q54+V54</f>
        <v>77.9</v>
      </c>
      <c r="Y54" s="1" t="n">
        <f aca="false">RANK(X54,X$9:X$64)</f>
        <v>46</v>
      </c>
    </row>
    <row r="55" customFormat="false" ht="18" hidden="false" customHeight="true" outlineLevel="0" collapsed="false">
      <c r="A55" s="1" t="n">
        <v>47</v>
      </c>
      <c r="B55" s="11" t="s">
        <v>72</v>
      </c>
      <c r="C55" s="1" t="n">
        <v>80</v>
      </c>
      <c r="D55" s="2" t="n">
        <v>0</v>
      </c>
      <c r="E55" s="2" t="n">
        <v>0</v>
      </c>
      <c r="F55" s="13" t="n">
        <f aca="false">(C55+D55-E55)*0.2</f>
        <v>16</v>
      </c>
      <c r="G55" s="5" t="n">
        <f aca="false">RANK(F55,F$9:F$64)</f>
        <v>3</v>
      </c>
      <c r="H55" s="14" t="n">
        <v>76</v>
      </c>
      <c r="I55" s="5" t="n">
        <v>49</v>
      </c>
      <c r="J55" s="2" t="n">
        <v>0</v>
      </c>
      <c r="K55" s="2" t="n">
        <v>0</v>
      </c>
      <c r="L55" s="13" t="n">
        <f aca="false">(H55+J55)*0.6</f>
        <v>45.6</v>
      </c>
      <c r="M55" s="5" t="n">
        <f aca="false">RANK(L55,L$9:L$64)</f>
        <v>49</v>
      </c>
      <c r="N55" s="5" t="n">
        <v>80</v>
      </c>
      <c r="O55" s="2" t="n">
        <v>0</v>
      </c>
      <c r="P55" s="2" t="n">
        <v>0</v>
      </c>
      <c r="Q55" s="12" t="n">
        <f aca="false">(N55+O55)*0.1</f>
        <v>8</v>
      </c>
      <c r="R55" s="5" t="n">
        <f aca="false">RANK(Q55,Q$9:Q$64)</f>
        <v>10</v>
      </c>
      <c r="S55" s="5" t="n">
        <v>80</v>
      </c>
      <c r="T55" s="16" t="n">
        <v>2.5</v>
      </c>
      <c r="U55" s="2" t="n">
        <v>0</v>
      </c>
      <c r="V55" s="2" t="n">
        <f aca="false">(S55+T55)*0.1</f>
        <v>8.25</v>
      </c>
      <c r="W55" s="1" t="n">
        <f aca="false">RANK(V55,V$9:V$64)</f>
        <v>13</v>
      </c>
      <c r="X55" s="2" t="n">
        <f aca="false">F55+L55+Q55+V55</f>
        <v>77.85</v>
      </c>
      <c r="Y55" s="1" t="n">
        <f aca="false">RANK(X55,X$9:X$64)</f>
        <v>47</v>
      </c>
    </row>
    <row r="56" customFormat="false" ht="18" hidden="false" customHeight="true" outlineLevel="0" collapsed="false">
      <c r="A56" s="1" t="n">
        <v>48</v>
      </c>
      <c r="B56" s="11" t="s">
        <v>73</v>
      </c>
      <c r="C56" s="1" t="n">
        <v>80</v>
      </c>
      <c r="D56" s="2" t="n">
        <v>0</v>
      </c>
      <c r="E56" s="2" t="n">
        <v>0</v>
      </c>
      <c r="F56" s="13" t="n">
        <f aca="false">(C56+D56-E56)*0.2</f>
        <v>16</v>
      </c>
      <c r="G56" s="5" t="n">
        <f aca="false">RANK(F56,F$9:F$64)</f>
        <v>3</v>
      </c>
      <c r="H56" s="14" t="n">
        <v>76.375</v>
      </c>
      <c r="I56" s="5" t="n">
        <v>48</v>
      </c>
      <c r="J56" s="2" t="n">
        <v>0</v>
      </c>
      <c r="K56" s="2" t="n">
        <v>0</v>
      </c>
      <c r="L56" s="13" t="n">
        <f aca="false">(H56+J56)*0.6</f>
        <v>45.825</v>
      </c>
      <c r="M56" s="5" t="n">
        <f aca="false">RANK(L56,L$9:L$64)</f>
        <v>48</v>
      </c>
      <c r="N56" s="5" t="n">
        <v>80</v>
      </c>
      <c r="O56" s="2" t="n">
        <v>0</v>
      </c>
      <c r="P56" s="2" t="n">
        <v>0</v>
      </c>
      <c r="Q56" s="12" t="n">
        <f aca="false">(N56+O56)*0.1</f>
        <v>8</v>
      </c>
      <c r="R56" s="5" t="n">
        <f aca="false">RANK(Q56,Q$9:Q$64)</f>
        <v>10</v>
      </c>
      <c r="S56" s="5" t="n">
        <v>80</v>
      </c>
      <c r="T56" s="2" t="n">
        <v>0</v>
      </c>
      <c r="U56" s="2" t="n">
        <v>0</v>
      </c>
      <c r="V56" s="2" t="n">
        <f aca="false">(S56+T56)*0.1</f>
        <v>8</v>
      </c>
      <c r="W56" s="1" t="n">
        <f aca="false">RANK(V56,V$9:V$64)</f>
        <v>27</v>
      </c>
      <c r="X56" s="2" t="n">
        <f aca="false">F56+L56+Q56+V56</f>
        <v>77.825</v>
      </c>
      <c r="Y56" s="1" t="n">
        <f aca="false">RANK(X56,X$9:X$64)</f>
        <v>48</v>
      </c>
    </row>
    <row r="57" customFormat="false" ht="18" hidden="false" customHeight="true" outlineLevel="0" collapsed="false">
      <c r="A57" s="1" t="n">
        <v>49</v>
      </c>
      <c r="B57" s="11" t="s">
        <v>74</v>
      </c>
      <c r="C57" s="1" t="n">
        <v>80</v>
      </c>
      <c r="D57" s="2" t="n">
        <v>0</v>
      </c>
      <c r="E57" s="16" t="n">
        <v>3</v>
      </c>
      <c r="F57" s="13" t="n">
        <f aca="false">(C57+D57-E57)*0.2</f>
        <v>15.4</v>
      </c>
      <c r="G57" s="5" t="n">
        <f aca="false">RANK(F57,F$9:F$64)</f>
        <v>54</v>
      </c>
      <c r="H57" s="14" t="n">
        <v>76.5</v>
      </c>
      <c r="I57" s="5" t="n">
        <v>47</v>
      </c>
      <c r="J57" s="2" t="n">
        <v>0</v>
      </c>
      <c r="K57" s="2" t="n">
        <v>0</v>
      </c>
      <c r="L57" s="13" t="n">
        <f aca="false">(H57+J57)*0.6</f>
        <v>45.9</v>
      </c>
      <c r="M57" s="5" t="n">
        <f aca="false">RANK(L57,L$9:L$64)</f>
        <v>46</v>
      </c>
      <c r="N57" s="5" t="n">
        <v>80</v>
      </c>
      <c r="O57" s="16" t="n">
        <v>1</v>
      </c>
      <c r="P57" s="2" t="n">
        <v>0</v>
      </c>
      <c r="Q57" s="12" t="n">
        <f aca="false">(N57+O57)*0.1</f>
        <v>8.1</v>
      </c>
      <c r="R57" s="5" t="n">
        <f aca="false">RANK(Q57,Q$9:Q$64)</f>
        <v>2</v>
      </c>
      <c r="S57" s="5" t="n">
        <v>80</v>
      </c>
      <c r="T57" s="2" t="n">
        <v>0</v>
      </c>
      <c r="U57" s="2" t="n">
        <v>0</v>
      </c>
      <c r="V57" s="2" t="n">
        <f aca="false">(S57+T57)*0.1</f>
        <v>8</v>
      </c>
      <c r="W57" s="1" t="n">
        <f aca="false">RANK(V57,V$9:V$64)</f>
        <v>27</v>
      </c>
      <c r="X57" s="2" t="n">
        <f aca="false">F57+L57+Q57+V57</f>
        <v>77.4</v>
      </c>
      <c r="Y57" s="1" t="n">
        <f aca="false">RANK(X57,X$9:X$64)</f>
        <v>49</v>
      </c>
    </row>
    <row r="58" customFormat="false" ht="18" hidden="false" customHeight="true" outlineLevel="0" collapsed="false">
      <c r="A58" s="1" t="n">
        <v>50</v>
      </c>
      <c r="B58" s="11" t="s">
        <v>75</v>
      </c>
      <c r="C58" s="1" t="n">
        <v>80</v>
      </c>
      <c r="D58" s="2" t="n">
        <v>0</v>
      </c>
      <c r="E58" s="2" t="n">
        <v>0</v>
      </c>
      <c r="F58" s="13" t="n">
        <f aca="false">(C58+D58-E58)*0.2</f>
        <v>16</v>
      </c>
      <c r="G58" s="5" t="n">
        <f aca="false">RANK(F58,F$9:F$64)</f>
        <v>3</v>
      </c>
      <c r="H58" s="14" t="n">
        <v>75.5</v>
      </c>
      <c r="I58" s="5" t="n">
        <v>50</v>
      </c>
      <c r="J58" s="2" t="n">
        <v>0</v>
      </c>
      <c r="K58" s="2" t="n">
        <v>0</v>
      </c>
      <c r="L58" s="13" t="n">
        <f aca="false">(H58+J58)*0.6</f>
        <v>45.3</v>
      </c>
      <c r="M58" s="5" t="n">
        <f aca="false">RANK(L58,L$9:L$64)</f>
        <v>50</v>
      </c>
      <c r="N58" s="5" t="n">
        <v>80</v>
      </c>
      <c r="O58" s="2" t="n">
        <v>0</v>
      </c>
      <c r="P58" s="2" t="n">
        <v>0</v>
      </c>
      <c r="Q58" s="12" t="n">
        <f aca="false">(N58+O58)*0.1</f>
        <v>8</v>
      </c>
      <c r="R58" s="5" t="n">
        <f aca="false">RANK(Q58,Q$9:Q$64)</f>
        <v>10</v>
      </c>
      <c r="S58" s="5" t="n">
        <v>80</v>
      </c>
      <c r="T58" s="2" t="n">
        <v>0</v>
      </c>
      <c r="U58" s="2" t="n">
        <v>0</v>
      </c>
      <c r="V58" s="2" t="n">
        <f aca="false">(S58+T58)*0.1</f>
        <v>8</v>
      </c>
      <c r="W58" s="1" t="n">
        <f aca="false">RANK(V58,V$9:V$64)</f>
        <v>27</v>
      </c>
      <c r="X58" s="2" t="n">
        <f aca="false">F58+L58+Q58+V58</f>
        <v>77.3</v>
      </c>
      <c r="Y58" s="1" t="n">
        <f aca="false">RANK(X58,X$9:X$64)</f>
        <v>50</v>
      </c>
    </row>
    <row r="59" customFormat="false" ht="18" hidden="false" customHeight="true" outlineLevel="0" collapsed="false">
      <c r="A59" s="1" t="n">
        <v>51</v>
      </c>
      <c r="B59" s="11" t="s">
        <v>76</v>
      </c>
      <c r="C59" s="1" t="n">
        <v>80</v>
      </c>
      <c r="D59" s="2" t="n">
        <v>0</v>
      </c>
      <c r="E59" s="2" t="n">
        <v>0</v>
      </c>
      <c r="F59" s="13" t="n">
        <f aca="false">(C59+D59-E59)*0.2</f>
        <v>16</v>
      </c>
      <c r="G59" s="5" t="n">
        <f aca="false">RANK(F59,F$9:F$64)</f>
        <v>3</v>
      </c>
      <c r="H59" s="14" t="n">
        <v>74.125</v>
      </c>
      <c r="I59" s="5" t="n">
        <v>51</v>
      </c>
      <c r="J59" s="2" t="n">
        <v>0</v>
      </c>
      <c r="K59" s="2" t="n">
        <v>0</v>
      </c>
      <c r="L59" s="13" t="n">
        <f aca="false">(H59+J59)*0.6</f>
        <v>44.475</v>
      </c>
      <c r="M59" s="5" t="n">
        <f aca="false">RANK(L59,L$9:L$64)</f>
        <v>51</v>
      </c>
      <c r="N59" s="5" t="n">
        <v>80</v>
      </c>
      <c r="O59" s="2" t="n">
        <v>0</v>
      </c>
      <c r="P59" s="2" t="n">
        <v>0</v>
      </c>
      <c r="Q59" s="12" t="n">
        <f aca="false">(N59+O59)*0.1</f>
        <v>8</v>
      </c>
      <c r="R59" s="5" t="n">
        <f aca="false">RANK(Q59,Q$9:Q$64)</f>
        <v>10</v>
      </c>
      <c r="S59" s="5" t="n">
        <v>80</v>
      </c>
      <c r="T59" s="2" t="n">
        <v>3</v>
      </c>
      <c r="U59" s="2" t="n">
        <v>0</v>
      </c>
      <c r="V59" s="2" t="n">
        <f aca="false">(S59+T59)*0.1</f>
        <v>8.3</v>
      </c>
      <c r="W59" s="1" t="n">
        <f aca="false">RANK(V59,V$9:V$64)</f>
        <v>8</v>
      </c>
      <c r="X59" s="2" t="n">
        <f aca="false">F59+L59+Q59+V59</f>
        <v>76.775</v>
      </c>
      <c r="Y59" s="1" t="n">
        <f aca="false">RANK(X59,X$9:X$64)</f>
        <v>51</v>
      </c>
    </row>
    <row r="60" customFormat="false" ht="18" hidden="false" customHeight="true" outlineLevel="0" collapsed="false">
      <c r="A60" s="1" t="n">
        <v>52</v>
      </c>
      <c r="B60" s="11" t="s">
        <v>77</v>
      </c>
      <c r="C60" s="1" t="n">
        <v>80</v>
      </c>
      <c r="D60" s="2" t="n">
        <v>0</v>
      </c>
      <c r="E60" s="2" t="n">
        <v>3</v>
      </c>
      <c r="F60" s="13" t="n">
        <f aca="false">(C60+D60-E60)*0.2</f>
        <v>15.4</v>
      </c>
      <c r="G60" s="5" t="n">
        <f aca="false">RANK(F60,F$9:F$64)</f>
        <v>54</v>
      </c>
      <c r="H60" s="14" t="n">
        <v>73.875</v>
      </c>
      <c r="I60" s="5" t="n">
        <v>52</v>
      </c>
      <c r="J60" s="2" t="n">
        <v>0</v>
      </c>
      <c r="K60" s="2" t="n">
        <v>0</v>
      </c>
      <c r="L60" s="13" t="n">
        <f aca="false">(H60+J60)*0.6</f>
        <v>44.325</v>
      </c>
      <c r="M60" s="5" t="n">
        <f aca="false">RANK(L60,L$9:L$64)</f>
        <v>52</v>
      </c>
      <c r="N60" s="5" t="n">
        <v>80</v>
      </c>
      <c r="O60" s="2" t="n">
        <v>0</v>
      </c>
      <c r="P60" s="2" t="n">
        <v>0</v>
      </c>
      <c r="Q60" s="12" t="n">
        <f aca="false">(N60+O60)*0.1</f>
        <v>8</v>
      </c>
      <c r="R60" s="5" t="n">
        <f aca="false">RANK(Q60,Q$9:Q$64)</f>
        <v>10</v>
      </c>
      <c r="S60" s="5" t="n">
        <v>80</v>
      </c>
      <c r="T60" s="2" t="n">
        <v>6</v>
      </c>
      <c r="U60" s="2" t="n">
        <v>0</v>
      </c>
      <c r="V60" s="2" t="n">
        <f aca="false">(S60+T60)*0.1</f>
        <v>8.6</v>
      </c>
      <c r="W60" s="1" t="n">
        <f aca="false">RANK(V60,V$9:V$64)</f>
        <v>5</v>
      </c>
      <c r="X60" s="2" t="n">
        <f aca="false">F60+L60+Q60+V60</f>
        <v>76.325</v>
      </c>
      <c r="Y60" s="1" t="n">
        <f aca="false">RANK(X60,X$9:X$64)</f>
        <v>52</v>
      </c>
    </row>
    <row r="61" customFormat="false" ht="18" hidden="false" customHeight="true" outlineLevel="0" collapsed="false">
      <c r="A61" s="1" t="n">
        <v>53</v>
      </c>
      <c r="B61" s="11" t="s">
        <v>78</v>
      </c>
      <c r="C61" s="1" t="n">
        <v>80</v>
      </c>
      <c r="D61" s="2" t="n">
        <v>0</v>
      </c>
      <c r="E61" s="2" t="n">
        <v>0</v>
      </c>
      <c r="F61" s="13" t="n">
        <f aca="false">(C61+D61-E61)*0.2</f>
        <v>16</v>
      </c>
      <c r="G61" s="5" t="n">
        <f aca="false">RANK(F61,F$9:F$64)</f>
        <v>3</v>
      </c>
      <c r="H61" s="14" t="n">
        <v>72.125</v>
      </c>
      <c r="I61" s="5" t="n">
        <v>53</v>
      </c>
      <c r="J61" s="2" t="n">
        <v>0</v>
      </c>
      <c r="K61" s="2" t="n">
        <v>0</v>
      </c>
      <c r="L61" s="13" t="n">
        <f aca="false">(H61+J61)*0.6</f>
        <v>43.275</v>
      </c>
      <c r="M61" s="5" t="n">
        <f aca="false">RANK(L61,L$9:L$64)</f>
        <v>53</v>
      </c>
      <c r="N61" s="5" t="n">
        <v>80</v>
      </c>
      <c r="O61" s="2" t="n">
        <v>0</v>
      </c>
      <c r="P61" s="2" t="n">
        <v>0</v>
      </c>
      <c r="Q61" s="12" t="n">
        <f aca="false">(N61+O61)*0.1</f>
        <v>8</v>
      </c>
      <c r="R61" s="5" t="n">
        <f aca="false">RANK(Q61,Q$9:Q$64)</f>
        <v>10</v>
      </c>
      <c r="S61" s="5" t="n">
        <v>80</v>
      </c>
      <c r="T61" s="2" t="n">
        <v>0</v>
      </c>
      <c r="U61" s="2" t="n">
        <v>0</v>
      </c>
      <c r="V61" s="2" t="n">
        <f aca="false">(S61+T61)*0.1</f>
        <v>8</v>
      </c>
      <c r="W61" s="1" t="n">
        <f aca="false">RANK(V61,V$9:V$64)</f>
        <v>27</v>
      </c>
      <c r="X61" s="2" t="n">
        <f aca="false">F61+L61+Q61+V61</f>
        <v>75.275</v>
      </c>
      <c r="Y61" s="1" t="n">
        <f aca="false">RANK(X61,X$9:X$64)</f>
        <v>53</v>
      </c>
    </row>
    <row r="62" customFormat="false" ht="18" hidden="false" customHeight="true" outlineLevel="0" collapsed="false">
      <c r="A62" s="1" t="n">
        <v>54</v>
      </c>
      <c r="B62" s="11" t="s">
        <v>79</v>
      </c>
      <c r="C62" s="1" t="n">
        <v>80</v>
      </c>
      <c r="D62" s="2" t="n">
        <v>0</v>
      </c>
      <c r="E62" s="2" t="n">
        <v>0</v>
      </c>
      <c r="F62" s="13" t="n">
        <f aca="false">(C62+D62-E62)*0.2</f>
        <v>16</v>
      </c>
      <c r="G62" s="5" t="n">
        <f aca="false">RANK(F62,F$9:F$64)</f>
        <v>3</v>
      </c>
      <c r="H62" s="14" t="n">
        <v>72</v>
      </c>
      <c r="I62" s="5" t="n">
        <v>54</v>
      </c>
      <c r="J62" s="2" t="n">
        <v>0</v>
      </c>
      <c r="K62" s="2" t="n">
        <v>0</v>
      </c>
      <c r="L62" s="13" t="n">
        <f aca="false">(H62+J62)*0.6</f>
        <v>43.2</v>
      </c>
      <c r="M62" s="5" t="n">
        <f aca="false">RANK(L62,L$9:L$64)</f>
        <v>54</v>
      </c>
      <c r="N62" s="5" t="n">
        <v>80</v>
      </c>
      <c r="O62" s="2" t="n">
        <v>0</v>
      </c>
      <c r="P62" s="2" t="n">
        <v>0</v>
      </c>
      <c r="Q62" s="12" t="n">
        <f aca="false">(N62+O62)*0.1</f>
        <v>8</v>
      </c>
      <c r="R62" s="5" t="n">
        <f aca="false">RANK(Q62,Q$9:Q$64)</f>
        <v>10</v>
      </c>
      <c r="S62" s="5" t="n">
        <v>80</v>
      </c>
      <c r="T62" s="2" t="n">
        <v>0</v>
      </c>
      <c r="U62" s="2" t="n">
        <v>0</v>
      </c>
      <c r="V62" s="2" t="n">
        <f aca="false">(S62+T62)*0.1</f>
        <v>8</v>
      </c>
      <c r="W62" s="1" t="n">
        <f aca="false">RANK(V62,V$9:V$64)</f>
        <v>27</v>
      </c>
      <c r="X62" s="2" t="n">
        <f aca="false">F62+L62+Q62+V62</f>
        <v>75.2</v>
      </c>
      <c r="Y62" s="1" t="n">
        <f aca="false">RANK(X62,X$9:X$64)</f>
        <v>54</v>
      </c>
    </row>
    <row r="63" customFormat="false" ht="18" hidden="false" customHeight="true" outlineLevel="0" collapsed="false">
      <c r="A63" s="1" t="n">
        <v>55</v>
      </c>
      <c r="B63" s="11" t="s">
        <v>80</v>
      </c>
      <c r="C63" s="1" t="n">
        <v>80</v>
      </c>
      <c r="D63" s="2" t="n">
        <v>0</v>
      </c>
      <c r="E63" s="2" t="n">
        <v>0</v>
      </c>
      <c r="F63" s="13" t="n">
        <f aca="false">(C63+D63-E63)*0.2</f>
        <v>16</v>
      </c>
      <c r="G63" s="5" t="n">
        <f aca="false">RANK(F63,F$9:F$64)</f>
        <v>3</v>
      </c>
      <c r="H63" s="14" t="n">
        <v>70.875</v>
      </c>
      <c r="I63" s="5" t="n">
        <v>55</v>
      </c>
      <c r="J63" s="2" t="n">
        <v>0</v>
      </c>
      <c r="K63" s="2" t="n">
        <v>0</v>
      </c>
      <c r="L63" s="13" t="n">
        <f aca="false">(H63+J63)*0.6</f>
        <v>42.525</v>
      </c>
      <c r="M63" s="5" t="n">
        <f aca="false">RANK(L63,L$9:L$64)</f>
        <v>55</v>
      </c>
      <c r="N63" s="5" t="n">
        <v>80</v>
      </c>
      <c r="O63" s="2" t="n">
        <v>0</v>
      </c>
      <c r="P63" s="2" t="n">
        <v>0</v>
      </c>
      <c r="Q63" s="12" t="n">
        <f aca="false">(N63+O63)*0.1</f>
        <v>8</v>
      </c>
      <c r="R63" s="5" t="n">
        <f aca="false">RANK(Q63,Q$9:Q$64)</f>
        <v>10</v>
      </c>
      <c r="S63" s="5" t="n">
        <v>80</v>
      </c>
      <c r="T63" s="2" t="n">
        <v>0</v>
      </c>
      <c r="U63" s="2" t="n">
        <v>0</v>
      </c>
      <c r="V63" s="2" t="n">
        <f aca="false">(S63+T63)*0.1</f>
        <v>8</v>
      </c>
      <c r="W63" s="1" t="n">
        <f aca="false">RANK(V63,V$9:V$64)</f>
        <v>27</v>
      </c>
      <c r="X63" s="2" t="n">
        <f aca="false">F63+L63+Q63+V63</f>
        <v>74.525</v>
      </c>
      <c r="Y63" s="1" t="n">
        <f aca="false">RANK(X63,X$9:X$64)</f>
        <v>55</v>
      </c>
    </row>
    <row r="64" customFormat="false" ht="18" hidden="false" customHeight="true" outlineLevel="0" collapsed="false">
      <c r="A64" s="1" t="n">
        <v>56</v>
      </c>
      <c r="B64" s="11" t="s">
        <v>81</v>
      </c>
      <c r="C64" s="1" t="n">
        <v>80</v>
      </c>
      <c r="D64" s="2" t="n">
        <v>0</v>
      </c>
      <c r="E64" s="2" t="n">
        <v>7</v>
      </c>
      <c r="F64" s="13" t="n">
        <f aca="false">(C64+D64-E64)*0.2</f>
        <v>14.6</v>
      </c>
      <c r="G64" s="5" t="n">
        <f aca="false">RANK(F64,F$9:F$64)</f>
        <v>56</v>
      </c>
      <c r="H64" s="14" t="n">
        <v>52.625</v>
      </c>
      <c r="I64" s="5" t="n">
        <v>56</v>
      </c>
      <c r="J64" s="2" t="n">
        <v>0</v>
      </c>
      <c r="K64" s="2" t="n">
        <v>0</v>
      </c>
      <c r="L64" s="13" t="n">
        <f aca="false">(H64+J64)*0.6</f>
        <v>31.575</v>
      </c>
      <c r="M64" s="5" t="n">
        <f aca="false">RANK(L64,L$9:L$64)</f>
        <v>56</v>
      </c>
      <c r="N64" s="5" t="n">
        <v>80</v>
      </c>
      <c r="O64" s="2" t="n">
        <v>0</v>
      </c>
      <c r="P64" s="2" t="n">
        <v>0</v>
      </c>
      <c r="Q64" s="12" t="n">
        <f aca="false">(N64+O64)*0.1</f>
        <v>8</v>
      </c>
      <c r="R64" s="5" t="n">
        <f aca="false">RANK(Q64,Q$9:Q$64)</f>
        <v>10</v>
      </c>
      <c r="S64" s="5" t="n">
        <v>80</v>
      </c>
      <c r="T64" s="2" t="n">
        <v>0</v>
      </c>
      <c r="U64" s="2" t="n">
        <v>0</v>
      </c>
      <c r="V64" s="2" t="n">
        <f aca="false">(S64+T64)*0.1</f>
        <v>8</v>
      </c>
      <c r="W64" s="1" t="n">
        <f aca="false">RANK(V64,V$9:V$64)</f>
        <v>27</v>
      </c>
      <c r="X64" s="2" t="n">
        <f aca="false">F64+L64+Q64+V64</f>
        <v>62.175</v>
      </c>
      <c r="Y64" s="1" t="n">
        <f aca="false">RANK(X64,X$9:X$64)</f>
        <v>56</v>
      </c>
    </row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3:0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