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计算机与信息工程学院      </t>
    </r>
    <r>
      <rPr>
        <sz val="12"/>
        <rFont val="Noto Sans"/>
        <family val="2"/>
      </rPr>
      <t xml:space="preserve">班级 </t>
    </r>
    <r>
      <rPr>
        <u val="single"/>
        <sz val="12"/>
        <rFont val="Noto Sans"/>
        <family val="2"/>
      </rPr>
      <t xml:space="preserve">计科</t>
    </r>
    <r>
      <rPr>
        <u val="single"/>
        <sz val="12"/>
        <rFont val="宋体"/>
        <family val="0"/>
        <charset val="134"/>
      </rPr>
      <t xml:space="preserve">1805       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1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吴彩香</t>
  </si>
  <si>
    <t xml:space="preserve">一等</t>
  </si>
  <si>
    <t xml:space="preserve">叶淑娟</t>
  </si>
  <si>
    <t xml:space="preserve">刘欣宇</t>
  </si>
  <si>
    <t xml:space="preserve">二等</t>
  </si>
  <si>
    <t xml:space="preserve">王龙飞</t>
  </si>
  <si>
    <t xml:space="preserve">王文涛</t>
  </si>
  <si>
    <t xml:space="preserve">郭燕芳</t>
  </si>
  <si>
    <t xml:space="preserve">郑萧蝶</t>
  </si>
  <si>
    <t xml:space="preserve">三等</t>
  </si>
  <si>
    <t xml:space="preserve">叶晨</t>
  </si>
  <si>
    <t xml:space="preserve">张雅暄</t>
  </si>
  <si>
    <t xml:space="preserve">伍文成</t>
  </si>
  <si>
    <t xml:space="preserve">徐新辉</t>
  </si>
  <si>
    <t xml:space="preserve">刘志程</t>
  </si>
  <si>
    <t xml:space="preserve">张纪海</t>
  </si>
  <si>
    <t xml:space="preserve">林荣盛</t>
  </si>
  <si>
    <t xml:space="preserve">钟东</t>
  </si>
  <si>
    <t xml:space="preserve">周慧</t>
  </si>
  <si>
    <t xml:space="preserve">吴佩霖</t>
  </si>
  <si>
    <t xml:space="preserve">蔡雯蔚</t>
  </si>
  <si>
    <t xml:space="preserve">周腾明</t>
  </si>
  <si>
    <t xml:space="preserve">何玉洁</t>
  </si>
  <si>
    <t xml:space="preserve">卢宇昊</t>
  </si>
  <si>
    <t xml:space="preserve">王泽华</t>
  </si>
  <si>
    <t xml:space="preserve">王兆敏</t>
  </si>
  <si>
    <t xml:space="preserve">邹宇杰</t>
  </si>
  <si>
    <t xml:space="preserve">李鸿涛</t>
  </si>
  <si>
    <t xml:space="preserve">漆楚涵</t>
  </si>
  <si>
    <t xml:space="preserve">钟林珠</t>
  </si>
  <si>
    <t xml:space="preserve">黄龙剑</t>
  </si>
  <si>
    <t xml:space="preserve">钟文智</t>
  </si>
  <si>
    <t xml:space="preserve">齐劭天</t>
  </si>
  <si>
    <t xml:space="preserve">朱锐芳</t>
  </si>
  <si>
    <t xml:space="preserve">吕宁嘉</t>
  </si>
  <si>
    <t xml:space="preserve">黄扬睿</t>
  </si>
  <si>
    <t xml:space="preserve">肖声华</t>
  </si>
  <si>
    <t xml:space="preserve">曾润鹏</t>
  </si>
  <si>
    <t xml:space="preserve">李程远</t>
  </si>
  <si>
    <t xml:space="preserve">朱润帆</t>
  </si>
  <si>
    <t xml:space="preserve">王海泉</t>
  </si>
  <si>
    <t xml:space="preserve">周强根</t>
  </si>
  <si>
    <t xml:space="preserve">尹思慧</t>
  </si>
  <si>
    <t xml:space="preserve">杨清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46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6</xdr:row>
      <xdr:rowOff>114480</xdr:rowOff>
    </xdr:from>
    <xdr:to>
      <xdr:col>2</xdr:col>
      <xdr:colOff>9000</xdr:colOff>
      <xdr:row>16</xdr:row>
      <xdr:rowOff>122400</xdr:rowOff>
    </xdr:to>
    <xdr:sp>
      <xdr:nvSpPr>
        <xdr:cNvPr id="348" name="Line 353"/>
        <xdr:cNvSpPr/>
      </xdr:nvSpPr>
      <xdr:spPr>
        <a:xfrm flipH="1">
          <a:off x="1215000" y="4512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9</xdr:row>
      <xdr:rowOff>114480</xdr:rowOff>
    </xdr:from>
    <xdr:to>
      <xdr:col>2</xdr:col>
      <xdr:colOff>9000</xdr:colOff>
      <xdr:row>19</xdr:row>
      <xdr:rowOff>122400</xdr:rowOff>
    </xdr:to>
    <xdr:sp>
      <xdr:nvSpPr>
        <xdr:cNvPr id="349" name="Line 353"/>
        <xdr:cNvSpPr/>
      </xdr:nvSpPr>
      <xdr:spPr>
        <a:xfrm flipH="1">
          <a:off x="1215000" y="5198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8</xdr:row>
      <xdr:rowOff>114480</xdr:rowOff>
    </xdr:from>
    <xdr:to>
      <xdr:col>2</xdr:col>
      <xdr:colOff>9000</xdr:colOff>
      <xdr:row>38</xdr:row>
      <xdr:rowOff>122400</xdr:rowOff>
    </xdr:to>
    <xdr:sp>
      <xdr:nvSpPr>
        <xdr:cNvPr id="350" name="Line 353"/>
        <xdr:cNvSpPr/>
      </xdr:nvSpPr>
      <xdr:spPr>
        <a:xfrm flipH="1">
          <a:off x="1215000" y="9542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2</xdr:row>
      <xdr:rowOff>114480</xdr:rowOff>
    </xdr:from>
    <xdr:to>
      <xdr:col>2</xdr:col>
      <xdr:colOff>9000</xdr:colOff>
      <xdr:row>42</xdr:row>
      <xdr:rowOff>122400</xdr:rowOff>
    </xdr:to>
    <xdr:sp>
      <xdr:nvSpPr>
        <xdr:cNvPr id="351" name="Line 353"/>
        <xdr:cNvSpPr/>
      </xdr:nvSpPr>
      <xdr:spPr>
        <a:xfrm flipH="1">
          <a:off x="1215000" y="10456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Z15" activeCellId="0" sqref="Z15:Z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9.09"/>
    <col collapsed="false" customWidth="true" hidden="false" outlineLevel="0" max="7" min="3" style="1" width="5.09"/>
    <col collapsed="false" customWidth="true" hidden="false" outlineLevel="0" max="8" min="8" style="1" width="5.89"/>
    <col collapsed="false" customWidth="true" hidden="false" outlineLevel="0" max="9" min="9" style="1" width="5.09"/>
    <col collapsed="false" customWidth="true" hidden="false" outlineLevel="0" max="10" min="10" style="1" width="6.39"/>
    <col collapsed="false" customWidth="true" hidden="false" outlineLevel="0" max="11" min="11" style="1" width="5.09"/>
    <col collapsed="false" customWidth="true" hidden="false" outlineLevel="0" max="12" min="12" style="1" width="5.59"/>
    <col collapsed="false" customWidth="true" hidden="false" outlineLevel="0" max="13" min="13" style="1" width="5.09"/>
    <col collapsed="false" customWidth="true" hidden="false" outlineLevel="0" max="14" min="14" style="1" width="6.39"/>
    <col collapsed="false" customWidth="true" hidden="false" outlineLevel="0" max="16" min="15" style="1" width="5.09"/>
    <col collapsed="false" customWidth="true" hidden="false" outlineLevel="0" max="17" min="17" style="1" width="6.39"/>
    <col collapsed="false" customWidth="true" hidden="false" outlineLevel="0" max="21" min="18" style="1" width="5.09"/>
    <col collapsed="false" customWidth="true" hidden="false" outlineLevel="0" max="22" min="22" style="1" width="6.39"/>
    <col collapsed="false" customWidth="true" hidden="false" outlineLevel="0" max="23" min="23" style="1" width="5.09"/>
    <col collapsed="false" customWidth="true" hidden="false" outlineLevel="0" max="24" min="24" style="1" width="6.09"/>
    <col collapsed="false" customWidth="tru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80</v>
      </c>
      <c r="D9" s="1" t="n">
        <v>0</v>
      </c>
      <c r="E9" s="3" t="n">
        <v>0</v>
      </c>
      <c r="F9" s="3" t="n">
        <v>16</v>
      </c>
      <c r="G9" s="3" t="n">
        <f aca="false">RANK(F9,$F$9:$F$49)</f>
        <v>2</v>
      </c>
      <c r="H9" s="3" t="n">
        <v>88</v>
      </c>
      <c r="I9" s="3" t="n">
        <f aca="false">RANK(H9,$H$9:$H$49)</f>
        <v>1</v>
      </c>
      <c r="J9" s="3" t="n">
        <v>0</v>
      </c>
      <c r="K9" s="3" t="n">
        <v>0</v>
      </c>
      <c r="L9" s="3" t="n">
        <v>52.8</v>
      </c>
      <c r="M9" s="3" t="n">
        <f aca="false">RANK(L9,$L$9:$L$49)</f>
        <v>1</v>
      </c>
      <c r="N9" s="3" t="n">
        <v>80</v>
      </c>
      <c r="O9" s="3" t="n">
        <v>5</v>
      </c>
      <c r="P9" s="3" t="n">
        <v>0</v>
      </c>
      <c r="Q9" s="3" t="n">
        <v>8.5</v>
      </c>
      <c r="R9" s="3" t="n">
        <f aca="false">RANK(Q9,$Q$9:$Q$49)</f>
        <v>17</v>
      </c>
      <c r="S9" s="3" t="n">
        <v>80</v>
      </c>
      <c r="T9" s="1" t="n">
        <v>6</v>
      </c>
      <c r="U9" s="1" t="n">
        <v>0</v>
      </c>
      <c r="V9" s="1" t="n">
        <v>8.6</v>
      </c>
      <c r="W9" s="7" t="n">
        <f aca="false">RANK(V9,$V$9:$V$49)</f>
        <v>11</v>
      </c>
      <c r="X9" s="8" t="n">
        <v>85.9</v>
      </c>
      <c r="Y9" s="1" t="n">
        <v>1</v>
      </c>
      <c r="Z9" s="6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80</v>
      </c>
      <c r="D10" s="1" t="n">
        <v>2</v>
      </c>
      <c r="E10" s="3" t="n">
        <v>0</v>
      </c>
      <c r="F10" s="3" t="n">
        <v>16.4</v>
      </c>
      <c r="G10" s="3" t="n">
        <f aca="false">RANK(F10,$F$9:$F$49)</f>
        <v>1</v>
      </c>
      <c r="H10" s="3" t="n">
        <v>84.22</v>
      </c>
      <c r="I10" s="3" t="n">
        <f aca="false">RANK(H10,$H$9:$H$49)</f>
        <v>5</v>
      </c>
      <c r="J10" s="3" t="n">
        <v>0</v>
      </c>
      <c r="K10" s="3" t="n">
        <v>0</v>
      </c>
      <c r="L10" s="3" t="n">
        <v>50.532</v>
      </c>
      <c r="M10" s="3" t="n">
        <f aca="false">RANK(L10,$L$9:$L$49)</f>
        <v>5</v>
      </c>
      <c r="N10" s="3" t="n">
        <v>80</v>
      </c>
      <c r="O10" s="3" t="n">
        <v>14</v>
      </c>
      <c r="P10" s="3" t="n">
        <v>0</v>
      </c>
      <c r="Q10" s="3" t="n">
        <v>9.4</v>
      </c>
      <c r="R10" s="3" t="n">
        <f aca="false">RANK(Q10,$Q$9:$Q$49)</f>
        <v>1</v>
      </c>
      <c r="S10" s="3" t="n">
        <v>80</v>
      </c>
      <c r="T10" s="1" t="n">
        <v>15.6</v>
      </c>
      <c r="U10" s="1" t="n">
        <v>0</v>
      </c>
      <c r="V10" s="1" t="n">
        <v>9.56</v>
      </c>
      <c r="W10" s="7" t="n">
        <f aca="false">RANK(V10,$V$9:$V$49)</f>
        <v>3</v>
      </c>
      <c r="X10" s="8" t="n">
        <v>85.892</v>
      </c>
      <c r="Y10" s="1" t="n">
        <v>2</v>
      </c>
      <c r="Z10" s="6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80</v>
      </c>
      <c r="D11" s="1" t="n">
        <v>0</v>
      </c>
      <c r="E11" s="3" t="n">
        <v>0</v>
      </c>
      <c r="F11" s="3" t="n">
        <v>16</v>
      </c>
      <c r="G11" s="3" t="n">
        <f aca="false">RANK(F11,$F$9:$F$49)</f>
        <v>2</v>
      </c>
      <c r="H11" s="3" t="n">
        <v>83.89</v>
      </c>
      <c r="I11" s="3" t="n">
        <f aca="false">RANK(H11,$H$9:$H$49)</f>
        <v>6</v>
      </c>
      <c r="J11" s="3" t="n">
        <v>0</v>
      </c>
      <c r="K11" s="3" t="n">
        <v>0</v>
      </c>
      <c r="L11" s="3" t="n">
        <v>50.334</v>
      </c>
      <c r="M11" s="3" t="n">
        <f aca="false">RANK(L11,$L$9:$L$49)</f>
        <v>6</v>
      </c>
      <c r="N11" s="3" t="n">
        <v>80</v>
      </c>
      <c r="O11" s="3" t="n">
        <v>4</v>
      </c>
      <c r="P11" s="3" t="n">
        <v>0</v>
      </c>
      <c r="Q11" s="3" t="n">
        <v>8.4</v>
      </c>
      <c r="R11" s="3" t="n">
        <f aca="false">RANK(Q11,$Q$9:$Q$49)</f>
        <v>19</v>
      </c>
      <c r="S11" s="3" t="n">
        <v>80</v>
      </c>
      <c r="T11" s="1" t="n">
        <v>12.8</v>
      </c>
      <c r="U11" s="1" t="n">
        <v>0</v>
      </c>
      <c r="V11" s="1" t="n">
        <v>9.28</v>
      </c>
      <c r="W11" s="7" t="n">
        <f aca="false">RANK(V11,$V$9:$V$49)</f>
        <v>6</v>
      </c>
      <c r="X11" s="8" t="n">
        <v>84.014</v>
      </c>
      <c r="Y11" s="1" t="n">
        <v>3</v>
      </c>
      <c r="Z11" s="6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1" t="n">
        <v>80</v>
      </c>
      <c r="D12" s="1" t="n">
        <v>0</v>
      </c>
      <c r="E12" s="3" t="n">
        <v>0</v>
      </c>
      <c r="F12" s="3" t="n">
        <v>16</v>
      </c>
      <c r="G12" s="3" t="n">
        <f aca="false">RANK(F12,$F$9:$F$49)</f>
        <v>2</v>
      </c>
      <c r="H12" s="3" t="n">
        <v>83.11</v>
      </c>
      <c r="I12" s="3" t="n">
        <f aca="false">RANK(H12,$H$9:$H$49)</f>
        <v>8</v>
      </c>
      <c r="J12" s="3" t="n">
        <v>0</v>
      </c>
      <c r="K12" s="3" t="n">
        <v>0</v>
      </c>
      <c r="L12" s="3" t="n">
        <v>49.866</v>
      </c>
      <c r="M12" s="3" t="n">
        <f aca="false">RANK(L12,$L$9:$L$49)</f>
        <v>8</v>
      </c>
      <c r="N12" s="3" t="n">
        <v>80</v>
      </c>
      <c r="O12" s="3" t="n">
        <v>10</v>
      </c>
      <c r="P12" s="3" t="n">
        <v>0</v>
      </c>
      <c r="Q12" s="3" t="n">
        <v>9</v>
      </c>
      <c r="R12" s="3" t="n">
        <f aca="false">RANK(Q12,$Q$9:$Q$49)</f>
        <v>2</v>
      </c>
      <c r="S12" s="3" t="n">
        <v>80</v>
      </c>
      <c r="T12" s="1" t="n">
        <v>10.5</v>
      </c>
      <c r="U12" s="1" t="n">
        <v>0</v>
      </c>
      <c r="V12" s="1" t="n">
        <v>9.05</v>
      </c>
      <c r="W12" s="7" t="n">
        <f aca="false">RANK(V12,$V$9:$V$49)</f>
        <v>9</v>
      </c>
      <c r="X12" s="8" t="n">
        <v>83.916</v>
      </c>
      <c r="Y12" s="1" t="n">
        <v>4</v>
      </c>
      <c r="Z12" s="6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80</v>
      </c>
      <c r="D13" s="1" t="n">
        <v>0</v>
      </c>
      <c r="E13" s="3" t="n">
        <v>0</v>
      </c>
      <c r="F13" s="3" t="n">
        <v>16</v>
      </c>
      <c r="G13" s="3" t="n">
        <f aca="false">RANK(F13,$F$9:$F$49)</f>
        <v>2</v>
      </c>
      <c r="H13" s="3" t="n">
        <v>83.56</v>
      </c>
      <c r="I13" s="3" t="n">
        <f aca="false">RANK(H13,$H$9:$H$49)</f>
        <v>7</v>
      </c>
      <c r="J13" s="3" t="n">
        <v>0</v>
      </c>
      <c r="K13" s="3" t="n">
        <v>0</v>
      </c>
      <c r="L13" s="3" t="n">
        <v>50.136</v>
      </c>
      <c r="M13" s="3" t="n">
        <f aca="false">RANK(L13,$L$9:$L$49)</f>
        <v>7</v>
      </c>
      <c r="N13" s="3" t="n">
        <v>80</v>
      </c>
      <c r="O13" s="3" t="n">
        <v>7</v>
      </c>
      <c r="P13" s="3" t="n">
        <v>0</v>
      </c>
      <c r="Q13" s="3" t="n">
        <v>8.7</v>
      </c>
      <c r="R13" s="3" t="n">
        <f aca="false">RANK(Q13,$Q$9:$Q$49)</f>
        <v>9</v>
      </c>
      <c r="S13" s="3" t="n">
        <v>80</v>
      </c>
      <c r="T13" s="1" t="n">
        <v>9.5</v>
      </c>
      <c r="U13" s="1" t="n">
        <v>0</v>
      </c>
      <c r="V13" s="1" t="n">
        <v>8.95</v>
      </c>
      <c r="W13" s="7" t="n">
        <f aca="false">RANK(V13,$V$9:$V$49)</f>
        <v>10</v>
      </c>
      <c r="X13" s="8" t="n">
        <v>83.786</v>
      </c>
      <c r="Y13" s="1" t="n">
        <v>5</v>
      </c>
      <c r="Z13" s="6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80</v>
      </c>
      <c r="D14" s="1" t="n">
        <v>0</v>
      </c>
      <c r="E14" s="3" t="n">
        <v>1</v>
      </c>
      <c r="F14" s="3" t="n">
        <v>15.8</v>
      </c>
      <c r="G14" s="3" t="n">
        <f aca="false">RANK(F14,$F$9:$F$49)</f>
        <v>21</v>
      </c>
      <c r="H14" s="3" t="n">
        <v>84.78</v>
      </c>
      <c r="I14" s="3" t="n">
        <f aca="false">RANK(H14,$H$9:$H$49)</f>
        <v>3</v>
      </c>
      <c r="J14" s="3" t="n">
        <v>0</v>
      </c>
      <c r="K14" s="3" t="n">
        <v>0</v>
      </c>
      <c r="L14" s="3" t="n">
        <v>50.868</v>
      </c>
      <c r="M14" s="3" t="n">
        <f aca="false">RANK(L14,$L$9:$L$49)</f>
        <v>3</v>
      </c>
      <c r="N14" s="3" t="n">
        <v>80</v>
      </c>
      <c r="O14" s="3" t="n">
        <v>6</v>
      </c>
      <c r="P14" s="3" t="n">
        <v>0</v>
      </c>
      <c r="Q14" s="3" t="n">
        <v>8.6</v>
      </c>
      <c r="R14" s="3" t="n">
        <f aca="false">RANK(Q14,$Q$9:$Q$49)</f>
        <v>15</v>
      </c>
      <c r="S14" s="3" t="n">
        <v>80</v>
      </c>
      <c r="T14" s="1" t="n">
        <v>3</v>
      </c>
      <c r="U14" s="1" t="n">
        <v>0</v>
      </c>
      <c r="V14" s="1" t="n">
        <v>8.3</v>
      </c>
      <c r="W14" s="7" t="n">
        <f aca="false">RANK(V14,$V$9:$V$49)</f>
        <v>19</v>
      </c>
      <c r="X14" s="8" t="n">
        <v>83.568</v>
      </c>
      <c r="Y14" s="1" t="n">
        <v>6</v>
      </c>
      <c r="Z14" s="6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80</v>
      </c>
      <c r="D15" s="1" t="n">
        <v>0</v>
      </c>
      <c r="E15" s="3" t="n">
        <v>0</v>
      </c>
      <c r="F15" s="3" t="n">
        <v>16</v>
      </c>
      <c r="G15" s="3" t="n">
        <f aca="false">RANK(F15,$F$9:$F$49)</f>
        <v>2</v>
      </c>
      <c r="H15" s="3" t="n">
        <v>84.44</v>
      </c>
      <c r="I15" s="3" t="n">
        <f aca="false">RANK(H15,$H$9:$H$49)</f>
        <v>4</v>
      </c>
      <c r="J15" s="3" t="n">
        <v>0</v>
      </c>
      <c r="K15" s="3" t="n">
        <v>0</v>
      </c>
      <c r="L15" s="3" t="n">
        <v>50.664</v>
      </c>
      <c r="M15" s="3" t="n">
        <f aca="false">RANK(L15,$L$9:$L$49)</f>
        <v>4</v>
      </c>
      <c r="N15" s="3" t="n">
        <v>80</v>
      </c>
      <c r="O15" s="3" t="n">
        <v>3</v>
      </c>
      <c r="P15" s="3" t="n">
        <v>0</v>
      </c>
      <c r="Q15" s="3" t="n">
        <v>8.3</v>
      </c>
      <c r="R15" s="3" t="n">
        <f aca="false">RANK(Q15,$Q$9:$Q$49)</f>
        <v>24</v>
      </c>
      <c r="S15" s="3" t="n">
        <v>80</v>
      </c>
      <c r="T15" s="1" t="n">
        <v>6</v>
      </c>
      <c r="U15" s="1" t="n">
        <v>0</v>
      </c>
      <c r="V15" s="1" t="n">
        <v>8.6</v>
      </c>
      <c r="W15" s="7" t="n">
        <f aca="false">RANK(V15,$V$9:$V$49)</f>
        <v>11</v>
      </c>
      <c r="X15" s="8" t="n">
        <v>83.564</v>
      </c>
      <c r="Y15" s="1" t="n">
        <v>7</v>
      </c>
      <c r="Z15" s="6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1" t="n">
        <v>80</v>
      </c>
      <c r="D16" s="1" t="n">
        <v>0</v>
      </c>
      <c r="E16" s="3" t="n">
        <v>0</v>
      </c>
      <c r="F16" s="3" t="n">
        <v>16</v>
      </c>
      <c r="G16" s="3" t="n">
        <f aca="false">RANK(F16,$F$9:$F$49)</f>
        <v>2</v>
      </c>
      <c r="H16" s="3" t="n">
        <v>80.78</v>
      </c>
      <c r="I16" s="3" t="n">
        <f aca="false">RANK(H16,$H$9:$H$49)</f>
        <v>12</v>
      </c>
      <c r="J16" s="3" t="n">
        <v>0</v>
      </c>
      <c r="K16" s="3" t="n">
        <v>0</v>
      </c>
      <c r="L16" s="3" t="n">
        <v>48.468</v>
      </c>
      <c r="M16" s="3" t="n">
        <f aca="false">RANK(L16,$L$9:$L$49)</f>
        <v>12</v>
      </c>
      <c r="N16" s="3" t="n">
        <v>80</v>
      </c>
      <c r="O16" s="3" t="n">
        <v>10</v>
      </c>
      <c r="P16" s="3" t="n">
        <v>0</v>
      </c>
      <c r="Q16" s="3" t="n">
        <v>9</v>
      </c>
      <c r="R16" s="3" t="n">
        <f aca="false">RANK(Q16,$Q$9:$Q$49)</f>
        <v>2</v>
      </c>
      <c r="S16" s="3" t="n">
        <v>80</v>
      </c>
      <c r="T16" s="1" t="n">
        <v>19.5</v>
      </c>
      <c r="U16" s="1" t="n">
        <v>0</v>
      </c>
      <c r="V16" s="1" t="n">
        <v>9.95</v>
      </c>
      <c r="W16" s="7" t="n">
        <f aca="false">RANK(V16,$V$9:$V$49)</f>
        <v>1</v>
      </c>
      <c r="X16" s="8" t="n">
        <v>83.418</v>
      </c>
      <c r="Y16" s="1" t="n">
        <v>8</v>
      </c>
      <c r="Z16" s="6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1" t="n">
        <v>80</v>
      </c>
      <c r="D17" s="1" t="n">
        <v>0</v>
      </c>
      <c r="E17" s="3" t="n">
        <v>1</v>
      </c>
      <c r="F17" s="3" t="n">
        <v>15.8</v>
      </c>
      <c r="G17" s="3" t="n">
        <f aca="false">RANK(F17,$F$9:$F$49)</f>
        <v>21</v>
      </c>
      <c r="H17" s="3" t="n">
        <v>84.89</v>
      </c>
      <c r="I17" s="3" t="n">
        <f aca="false">RANK(H17,$H$9:$H$49)</f>
        <v>2</v>
      </c>
      <c r="J17" s="3" t="n">
        <v>0</v>
      </c>
      <c r="K17" s="3" t="n">
        <v>0</v>
      </c>
      <c r="L17" s="3" t="n">
        <v>50.934</v>
      </c>
      <c r="M17" s="3" t="n">
        <f aca="false">RANK(L17,$L$9:$L$49)</f>
        <v>2</v>
      </c>
      <c r="N17" s="3" t="n">
        <v>80</v>
      </c>
      <c r="O17" s="3" t="n">
        <v>0</v>
      </c>
      <c r="P17" s="3" t="n">
        <v>0</v>
      </c>
      <c r="Q17" s="3" t="n">
        <v>8</v>
      </c>
      <c r="R17" s="3" t="n">
        <f aca="false">RANK(Q17,$Q$9:$Q$49)</f>
        <v>33</v>
      </c>
      <c r="S17" s="3" t="n">
        <v>80</v>
      </c>
      <c r="T17" s="1" t="n">
        <v>4</v>
      </c>
      <c r="U17" s="1" t="n">
        <v>0</v>
      </c>
      <c r="V17" s="1" t="n">
        <v>8.4</v>
      </c>
      <c r="W17" s="7" t="n">
        <f aca="false">RANK(V17,$V$9:$V$49)</f>
        <v>17</v>
      </c>
      <c r="X17" s="8" t="n">
        <v>83.134</v>
      </c>
      <c r="Y17" s="1" t="n">
        <v>9</v>
      </c>
      <c r="Z17" s="6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80</v>
      </c>
      <c r="D18" s="1" t="n">
        <v>0</v>
      </c>
      <c r="E18" s="3" t="n">
        <v>1</v>
      </c>
      <c r="F18" s="3" t="n">
        <v>15.8</v>
      </c>
      <c r="G18" s="3" t="n">
        <f aca="false">RANK(F18,$F$9:$F$49)</f>
        <v>21</v>
      </c>
      <c r="H18" s="3" t="n">
        <v>82.44</v>
      </c>
      <c r="I18" s="3" t="n">
        <f aca="false">RANK(H18,$H$9:$H$49)</f>
        <v>9</v>
      </c>
      <c r="J18" s="3" t="n">
        <v>0</v>
      </c>
      <c r="K18" s="3" t="n">
        <v>0</v>
      </c>
      <c r="L18" s="1" t="n">
        <v>49.464</v>
      </c>
      <c r="M18" s="3" t="n">
        <f aca="false">RANK(L18,$L$9:$L$49)</f>
        <v>9</v>
      </c>
      <c r="N18" s="3" t="n">
        <v>80</v>
      </c>
      <c r="O18" s="3" t="n">
        <v>9</v>
      </c>
      <c r="P18" s="3" t="n">
        <v>0</v>
      </c>
      <c r="Q18" s="3" t="n">
        <v>8.9</v>
      </c>
      <c r="R18" s="3" t="n">
        <f aca="false">RANK(Q18,$Q$9:$Q$49)</f>
        <v>4</v>
      </c>
      <c r="S18" s="3" t="n">
        <v>80</v>
      </c>
      <c r="T18" s="1" t="n">
        <v>6</v>
      </c>
      <c r="U18" s="1" t="n">
        <v>0</v>
      </c>
      <c r="V18" s="1" t="n">
        <v>8.6</v>
      </c>
      <c r="W18" s="7" t="n">
        <f aca="false">RANK(V18,$V$9:$V$49)</f>
        <v>11</v>
      </c>
      <c r="X18" s="8" t="n">
        <v>82.764</v>
      </c>
      <c r="Y18" s="1" t="n">
        <v>10</v>
      </c>
      <c r="Z18" s="6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80</v>
      </c>
      <c r="D19" s="1" t="n">
        <v>0</v>
      </c>
      <c r="E19" s="3" t="n">
        <v>0</v>
      </c>
      <c r="F19" s="3" t="n">
        <v>16</v>
      </c>
      <c r="G19" s="3" t="n">
        <f aca="false">RANK(F19,$F$9:$F$49)</f>
        <v>2</v>
      </c>
      <c r="H19" s="3" t="n">
        <v>80.22</v>
      </c>
      <c r="I19" s="3" t="n">
        <f aca="false">RANK(H19,$H$9:$H$49)</f>
        <v>13</v>
      </c>
      <c r="J19" s="3" t="n">
        <v>0</v>
      </c>
      <c r="K19" s="3" t="n">
        <v>0</v>
      </c>
      <c r="L19" s="3" t="n">
        <v>48.132</v>
      </c>
      <c r="M19" s="3" t="n">
        <f aca="false">RANK(L19,$L$9:$L$49)</f>
        <v>13</v>
      </c>
      <c r="N19" s="3" t="n">
        <v>80</v>
      </c>
      <c r="O19" s="3" t="n">
        <v>9</v>
      </c>
      <c r="P19" s="3" t="n">
        <v>0</v>
      </c>
      <c r="Q19" s="3" t="n">
        <v>8.9</v>
      </c>
      <c r="R19" s="3" t="n">
        <f aca="false">RANK(Q19,$Q$9:$Q$49)</f>
        <v>4</v>
      </c>
      <c r="S19" s="3" t="n">
        <v>80</v>
      </c>
      <c r="T19" s="1" t="n">
        <v>2</v>
      </c>
      <c r="U19" s="1" t="n">
        <v>0</v>
      </c>
      <c r="V19" s="1" t="n">
        <v>8.2</v>
      </c>
      <c r="W19" s="7" t="n">
        <f aca="false">RANK(V19,$V$9:$V$49)</f>
        <v>20</v>
      </c>
      <c r="X19" s="8" t="n">
        <v>81.232</v>
      </c>
      <c r="Y19" s="1" t="n">
        <v>11</v>
      </c>
      <c r="Z19" s="6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80</v>
      </c>
      <c r="D20" s="1" t="n">
        <v>0</v>
      </c>
      <c r="E20" s="3" t="n">
        <v>1</v>
      </c>
      <c r="F20" s="3" t="n">
        <v>15.8</v>
      </c>
      <c r="G20" s="3" t="n">
        <f aca="false">RANK(F20,$F$9:$F$49)</f>
        <v>21</v>
      </c>
      <c r="H20" s="3" t="n">
        <v>81.33</v>
      </c>
      <c r="I20" s="3" t="n">
        <f aca="false">RANK(H20,$H$9:$H$49)</f>
        <v>10</v>
      </c>
      <c r="J20" s="3" t="n">
        <v>0</v>
      </c>
      <c r="K20" s="3" t="n">
        <v>0</v>
      </c>
      <c r="L20" s="3" t="n">
        <v>48.798</v>
      </c>
      <c r="M20" s="3" t="n">
        <f aca="false">RANK(L20,$L$9:$L$49)</f>
        <v>10</v>
      </c>
      <c r="N20" s="3" t="n">
        <v>80</v>
      </c>
      <c r="O20" s="3" t="n">
        <v>4</v>
      </c>
      <c r="P20" s="3" t="n">
        <v>0</v>
      </c>
      <c r="Q20" s="3" t="n">
        <v>8.4</v>
      </c>
      <c r="R20" s="3" t="n">
        <f aca="false">RANK(Q20,$Q$9:$Q$49)</f>
        <v>19</v>
      </c>
      <c r="S20" s="3" t="n">
        <v>80</v>
      </c>
      <c r="T20" s="1" t="n">
        <v>2</v>
      </c>
      <c r="U20" s="1" t="n">
        <v>0</v>
      </c>
      <c r="V20" s="1" t="n">
        <v>8.2</v>
      </c>
      <c r="W20" s="7" t="n">
        <f aca="false">RANK(V20,$V$9:$V$49)</f>
        <v>20</v>
      </c>
      <c r="X20" s="8" t="n">
        <v>81.198</v>
      </c>
      <c r="Y20" s="1" t="n">
        <v>12</v>
      </c>
      <c r="Z20" s="6" t="s">
        <v>32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80</v>
      </c>
      <c r="D21" s="1" t="n">
        <v>0</v>
      </c>
      <c r="E21" s="3" t="n">
        <v>1</v>
      </c>
      <c r="F21" s="3" t="n">
        <v>15.8</v>
      </c>
      <c r="G21" s="3" t="n">
        <f aca="false">RANK(F21,$F$9:$F$49)</f>
        <v>21</v>
      </c>
      <c r="H21" s="3" t="n">
        <v>81.11</v>
      </c>
      <c r="I21" s="3" t="n">
        <f aca="false">RANK(H21,$H$9:$H$49)</f>
        <v>11</v>
      </c>
      <c r="J21" s="3" t="n">
        <v>0</v>
      </c>
      <c r="K21" s="3" t="n">
        <v>0</v>
      </c>
      <c r="L21" s="3" t="n">
        <v>48.666</v>
      </c>
      <c r="M21" s="3" t="n">
        <f aca="false">RANK(L21,$L$9:$L$49)</f>
        <v>11</v>
      </c>
      <c r="N21" s="3" t="n">
        <v>80</v>
      </c>
      <c r="O21" s="3" t="n">
        <v>4</v>
      </c>
      <c r="P21" s="3" t="n">
        <v>0</v>
      </c>
      <c r="Q21" s="3" t="n">
        <v>8.4</v>
      </c>
      <c r="R21" s="3" t="n">
        <f aca="false">RANK(Q21,$Q$9:$Q$49)</f>
        <v>19</v>
      </c>
      <c r="S21" s="3" t="n">
        <v>80</v>
      </c>
      <c r="T21" s="1" t="n">
        <v>2</v>
      </c>
      <c r="U21" s="1" t="n">
        <v>0</v>
      </c>
      <c r="V21" s="1" t="n">
        <v>8.2</v>
      </c>
      <c r="W21" s="7" t="n">
        <f aca="false">RANK(V21,$V$9:$V$49)</f>
        <v>20</v>
      </c>
      <c r="X21" s="8" t="n">
        <v>81.066</v>
      </c>
      <c r="Y21" s="1" t="n">
        <v>13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80</v>
      </c>
      <c r="D22" s="1" t="n">
        <v>0</v>
      </c>
      <c r="E22" s="3" t="n">
        <v>0</v>
      </c>
      <c r="F22" s="3" t="n">
        <v>16</v>
      </c>
      <c r="G22" s="3" t="n">
        <f aca="false">RANK(F22,$F$9:$F$49)</f>
        <v>2</v>
      </c>
      <c r="H22" s="3" t="n">
        <v>80.11</v>
      </c>
      <c r="I22" s="3" t="n">
        <f aca="false">RANK(H22,$H$9:$H$49)</f>
        <v>14</v>
      </c>
      <c r="J22" s="3" t="n">
        <v>0</v>
      </c>
      <c r="K22" s="3" t="n">
        <v>0</v>
      </c>
      <c r="L22" s="3" t="n">
        <v>48.066</v>
      </c>
      <c r="M22" s="3" t="n">
        <f aca="false">RANK(L22,$L$9:$L$49)</f>
        <v>14</v>
      </c>
      <c r="N22" s="3" t="n">
        <v>80</v>
      </c>
      <c r="O22" s="3" t="n">
        <v>4</v>
      </c>
      <c r="P22" s="3" t="n">
        <v>0</v>
      </c>
      <c r="Q22" s="3" t="n">
        <v>8.4</v>
      </c>
      <c r="R22" s="3" t="n">
        <f aca="false">RANK(Q22,$Q$9:$Q$49)</f>
        <v>19</v>
      </c>
      <c r="S22" s="3" t="n">
        <v>80</v>
      </c>
      <c r="T22" s="1" t="n">
        <v>2</v>
      </c>
      <c r="U22" s="1" t="n">
        <v>0</v>
      </c>
      <c r="V22" s="1" t="n">
        <v>8.2</v>
      </c>
      <c r="W22" s="7" t="n">
        <f aca="false">RANK(V22,$V$9:$V$49)</f>
        <v>20</v>
      </c>
      <c r="X22" s="8" t="n">
        <v>80.666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9" t="s">
        <v>40</v>
      </c>
      <c r="C23" s="9" t="n">
        <v>80</v>
      </c>
      <c r="D23" s="9" t="n">
        <v>0</v>
      </c>
      <c r="E23" s="10" t="n">
        <v>0</v>
      </c>
      <c r="F23" s="10" t="n">
        <v>16</v>
      </c>
      <c r="G23" s="3" t="n">
        <f aca="false">RANK(F23,$F$9:$F$49)</f>
        <v>2</v>
      </c>
      <c r="H23" s="10" t="n">
        <v>78.11</v>
      </c>
      <c r="I23" s="3" t="n">
        <f aca="false">RANK(H23,$H$9:$H$49)</f>
        <v>20</v>
      </c>
      <c r="J23" s="10" t="n">
        <v>0</v>
      </c>
      <c r="K23" s="10" t="n">
        <v>0</v>
      </c>
      <c r="L23" s="10" t="n">
        <v>46.866</v>
      </c>
      <c r="M23" s="3" t="n">
        <f aca="false">RANK(L23,$L$9:$L$49)</f>
        <v>20</v>
      </c>
      <c r="N23" s="10" t="n">
        <v>80</v>
      </c>
      <c r="O23" s="10" t="n">
        <v>0</v>
      </c>
      <c r="P23" s="10" t="n">
        <v>0</v>
      </c>
      <c r="Q23" s="10" t="n">
        <v>8</v>
      </c>
      <c r="R23" s="3" t="n">
        <f aca="false">RANK(Q23,$Q$9:$Q$49)</f>
        <v>33</v>
      </c>
      <c r="S23" s="10" t="n">
        <v>80</v>
      </c>
      <c r="T23" s="9" t="n">
        <v>13.5</v>
      </c>
      <c r="U23" s="9" t="n">
        <v>0</v>
      </c>
      <c r="V23" s="9" t="n">
        <v>9.35</v>
      </c>
      <c r="W23" s="7" t="n">
        <f aca="false">RANK(V23,$V$9:$V$49)</f>
        <v>4</v>
      </c>
      <c r="X23" s="11" t="n">
        <v>80.216</v>
      </c>
      <c r="Y23" s="1" t="n">
        <v>15</v>
      </c>
      <c r="AA23" s="12"/>
      <c r="AB23" s="12"/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80</v>
      </c>
      <c r="D24" s="1" t="n">
        <v>0</v>
      </c>
      <c r="E24" s="3" t="n">
        <v>0</v>
      </c>
      <c r="F24" s="3" t="n">
        <v>16</v>
      </c>
      <c r="G24" s="3" t="n">
        <f aca="false">RANK(F24,$F$9:$F$49)</f>
        <v>2</v>
      </c>
      <c r="H24" s="3" t="n">
        <v>80</v>
      </c>
      <c r="I24" s="3" t="n">
        <f aca="false">RANK(H24,$H$9:$H$49)</f>
        <v>15</v>
      </c>
      <c r="J24" s="3" t="n">
        <v>0</v>
      </c>
      <c r="K24" s="3" t="n">
        <v>0</v>
      </c>
      <c r="L24" s="3" t="n">
        <v>48</v>
      </c>
      <c r="M24" s="3" t="n">
        <f aca="false">RANK(L24,$L$9:$L$49)</f>
        <v>15</v>
      </c>
      <c r="N24" s="3" t="n">
        <v>80</v>
      </c>
      <c r="O24" s="3" t="n">
        <v>0</v>
      </c>
      <c r="P24" s="3" t="n">
        <v>0</v>
      </c>
      <c r="Q24" s="3" t="n">
        <v>8</v>
      </c>
      <c r="R24" s="3" t="n">
        <f aca="false">RANK(Q24,$Q$9:$Q$49)</f>
        <v>33</v>
      </c>
      <c r="S24" s="3" t="n">
        <v>80</v>
      </c>
      <c r="T24" s="1" t="n">
        <v>0</v>
      </c>
      <c r="U24" s="1" t="n">
        <v>0</v>
      </c>
      <c r="V24" s="1" t="n">
        <v>8</v>
      </c>
      <c r="W24" s="7" t="n">
        <f aca="false">RANK(V24,$V$9:$V$49)</f>
        <v>37</v>
      </c>
      <c r="X24" s="8" t="n">
        <v>80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80</v>
      </c>
      <c r="D25" s="1" t="n">
        <v>0</v>
      </c>
      <c r="E25" s="3" t="n">
        <v>0</v>
      </c>
      <c r="F25" s="3" t="n">
        <v>16</v>
      </c>
      <c r="G25" s="3" t="n">
        <f aca="false">RANK(F25,$F$9:$F$49)</f>
        <v>2</v>
      </c>
      <c r="H25" s="3" t="n">
        <v>79.67</v>
      </c>
      <c r="I25" s="3" t="n">
        <f aca="false">RANK(H25,$H$9:$H$49)</f>
        <v>16</v>
      </c>
      <c r="J25" s="3" t="n">
        <v>0</v>
      </c>
      <c r="K25" s="3" t="n">
        <v>0</v>
      </c>
      <c r="L25" s="3" t="n">
        <v>47.802</v>
      </c>
      <c r="M25" s="3" t="n">
        <f aca="false">RANK(L25,$L$9:$L$49)</f>
        <v>16</v>
      </c>
      <c r="N25" s="3" t="n">
        <v>80</v>
      </c>
      <c r="O25" s="3" t="n">
        <v>0</v>
      </c>
      <c r="P25" s="3" t="n">
        <v>0</v>
      </c>
      <c r="Q25" s="3" t="n">
        <v>8</v>
      </c>
      <c r="R25" s="3" t="n">
        <f aca="false">RANK(Q25,$Q$9:$Q$49)</f>
        <v>33</v>
      </c>
      <c r="S25" s="3" t="n">
        <v>80</v>
      </c>
      <c r="T25" s="1" t="n">
        <v>1</v>
      </c>
      <c r="U25" s="1" t="n">
        <v>0</v>
      </c>
      <c r="V25" s="1" t="n">
        <v>8.1</v>
      </c>
      <c r="W25" s="7" t="n">
        <f aca="false">RANK(V25,$V$9:$V$49)</f>
        <v>32</v>
      </c>
      <c r="X25" s="8" t="n">
        <v>79.902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9" t="s">
        <v>43</v>
      </c>
      <c r="C26" s="9" t="n">
        <v>80</v>
      </c>
      <c r="D26" s="9" t="n">
        <v>0</v>
      </c>
      <c r="E26" s="10" t="n">
        <v>1</v>
      </c>
      <c r="F26" s="10" t="n">
        <v>15.8</v>
      </c>
      <c r="G26" s="3" t="n">
        <f aca="false">RANK(F26,$F$9:$F$49)</f>
        <v>21</v>
      </c>
      <c r="H26" s="10" t="n">
        <v>77</v>
      </c>
      <c r="I26" s="3" t="n">
        <f aca="false">RANK(H26,$H$9:$H$49)</f>
        <v>22</v>
      </c>
      <c r="J26" s="10" t="n">
        <v>0</v>
      </c>
      <c r="K26" s="10" t="n">
        <v>0</v>
      </c>
      <c r="L26" s="10" t="n">
        <v>46.2</v>
      </c>
      <c r="M26" s="3" t="n">
        <f aca="false">RANK(L26,$L$9:$L$49)</f>
        <v>22</v>
      </c>
      <c r="N26" s="10" t="n">
        <v>80</v>
      </c>
      <c r="O26" s="10" t="n">
        <v>7</v>
      </c>
      <c r="P26" s="10" t="n">
        <v>0</v>
      </c>
      <c r="Q26" s="10" t="n">
        <v>8.7</v>
      </c>
      <c r="R26" s="3" t="n">
        <f aca="false">RANK(Q26,$Q$9:$Q$49)</f>
        <v>9</v>
      </c>
      <c r="S26" s="10" t="n">
        <v>80</v>
      </c>
      <c r="T26" s="9" t="n">
        <v>11.5</v>
      </c>
      <c r="U26" s="9" t="n">
        <v>0</v>
      </c>
      <c r="V26" s="9" t="n">
        <v>9.15</v>
      </c>
      <c r="W26" s="7" t="n">
        <f aca="false">RANK(V26,$V$9:$V$49)</f>
        <v>7</v>
      </c>
      <c r="X26" s="11" t="n">
        <v>79.85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9" t="s">
        <v>44</v>
      </c>
      <c r="C27" s="9" t="n">
        <v>80</v>
      </c>
      <c r="D27" s="9" t="n">
        <v>0</v>
      </c>
      <c r="E27" s="10" t="n">
        <v>1</v>
      </c>
      <c r="F27" s="10" t="n">
        <v>15.8</v>
      </c>
      <c r="G27" s="3" t="n">
        <f aca="false">RANK(F27,$F$9:$F$49)</f>
        <v>21</v>
      </c>
      <c r="H27" s="10" t="n">
        <v>78.78</v>
      </c>
      <c r="I27" s="3" t="n">
        <f aca="false">RANK(H27,$H$9:$H$49)</f>
        <v>17</v>
      </c>
      <c r="J27" s="10" t="n">
        <v>0</v>
      </c>
      <c r="K27" s="10" t="n">
        <v>0</v>
      </c>
      <c r="L27" s="10" t="n">
        <v>47.268</v>
      </c>
      <c r="M27" s="3" t="n">
        <f aca="false">RANK(L27,$L$9:$L$49)</f>
        <v>17</v>
      </c>
      <c r="N27" s="10" t="n">
        <v>80</v>
      </c>
      <c r="O27" s="10" t="n">
        <v>7</v>
      </c>
      <c r="P27" s="10" t="n">
        <v>0</v>
      </c>
      <c r="Q27" s="10" t="n">
        <v>8.7</v>
      </c>
      <c r="R27" s="3" t="n">
        <f aca="false">RANK(Q27,$Q$9:$Q$49)</f>
        <v>9</v>
      </c>
      <c r="S27" s="10" t="n">
        <v>80</v>
      </c>
      <c r="T27" s="9" t="n">
        <v>0</v>
      </c>
      <c r="U27" s="9" t="n">
        <v>0</v>
      </c>
      <c r="V27" s="9" t="n">
        <v>8</v>
      </c>
      <c r="W27" s="7" t="n">
        <f aca="false">RANK(V27,$V$9:$V$49)</f>
        <v>37</v>
      </c>
      <c r="X27" s="11" t="n">
        <v>79.768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9" t="s">
        <v>45</v>
      </c>
      <c r="C28" s="9" t="n">
        <v>80</v>
      </c>
      <c r="D28" s="9" t="n">
        <v>0</v>
      </c>
      <c r="E28" s="10" t="n">
        <v>0</v>
      </c>
      <c r="F28" s="10" t="n">
        <v>16</v>
      </c>
      <c r="G28" s="3" t="n">
        <f aca="false">RANK(F28,$F$9:$F$49)</f>
        <v>2</v>
      </c>
      <c r="H28" s="10" t="n">
        <v>78.67</v>
      </c>
      <c r="I28" s="3" t="n">
        <f aca="false">RANK(H28,$H$9:$H$49)</f>
        <v>18</v>
      </c>
      <c r="J28" s="10" t="n">
        <v>0</v>
      </c>
      <c r="K28" s="10" t="n">
        <v>0</v>
      </c>
      <c r="L28" s="10" t="n">
        <v>47.202</v>
      </c>
      <c r="M28" s="3" t="n">
        <f aca="false">RANK(L28,$L$9:$L$49)</f>
        <v>18</v>
      </c>
      <c r="N28" s="10" t="n">
        <v>80</v>
      </c>
      <c r="O28" s="10" t="n">
        <v>3</v>
      </c>
      <c r="P28" s="10" t="n">
        <v>0</v>
      </c>
      <c r="Q28" s="10" t="n">
        <v>8.3</v>
      </c>
      <c r="R28" s="3" t="n">
        <f aca="false">RANK(Q28,$Q$9:$Q$49)</f>
        <v>24</v>
      </c>
      <c r="S28" s="10" t="n">
        <v>80</v>
      </c>
      <c r="T28" s="9" t="n">
        <v>2</v>
      </c>
      <c r="U28" s="9" t="n">
        <v>0</v>
      </c>
      <c r="V28" s="9" t="n">
        <v>8.2</v>
      </c>
      <c r="W28" s="7" t="n">
        <f aca="false">RANK(V28,$V$9:$V$49)</f>
        <v>20</v>
      </c>
      <c r="X28" s="11" t="n">
        <v>79.702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80</v>
      </c>
      <c r="D29" s="1" t="n">
        <v>0</v>
      </c>
      <c r="E29" s="3" t="n">
        <v>0</v>
      </c>
      <c r="F29" s="3" t="n">
        <v>16</v>
      </c>
      <c r="G29" s="3" t="n">
        <f aca="false">RANK(F29,$F$9:$F$49)</f>
        <v>2</v>
      </c>
      <c r="H29" s="3" t="n">
        <v>74.33</v>
      </c>
      <c r="I29" s="3" t="n">
        <f aca="false">RANK(H29,$H$9:$H$49)</f>
        <v>35</v>
      </c>
      <c r="J29" s="3" t="n">
        <v>0</v>
      </c>
      <c r="K29" s="3" t="n">
        <v>0</v>
      </c>
      <c r="L29" s="3" t="n">
        <v>44.598</v>
      </c>
      <c r="M29" s="3" t="n">
        <f aca="false">RANK(L29,$L$9:$L$49)</f>
        <v>35</v>
      </c>
      <c r="N29" s="3" t="n">
        <v>80</v>
      </c>
      <c r="O29" s="3" t="n">
        <v>9</v>
      </c>
      <c r="P29" s="3" t="n">
        <v>0</v>
      </c>
      <c r="Q29" s="3" t="n">
        <v>8.9</v>
      </c>
      <c r="R29" s="3" t="n">
        <f aca="false">RANK(Q29,$Q$9:$Q$49)</f>
        <v>4</v>
      </c>
      <c r="S29" s="3" t="n">
        <v>80</v>
      </c>
      <c r="T29" s="1" t="n">
        <v>18</v>
      </c>
      <c r="U29" s="1" t="n">
        <v>0</v>
      </c>
      <c r="V29" s="1" t="n">
        <v>9.8</v>
      </c>
      <c r="W29" s="7" t="n">
        <f aca="false">RANK(V29,$V$9:$V$49)</f>
        <v>2</v>
      </c>
      <c r="X29" s="8" t="n">
        <v>79.298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80</v>
      </c>
      <c r="D30" s="1" t="n">
        <v>0</v>
      </c>
      <c r="E30" s="3" t="n">
        <v>0</v>
      </c>
      <c r="F30" s="3" t="n">
        <v>16</v>
      </c>
      <c r="G30" s="3" t="n">
        <f aca="false">RANK(F30,$F$9:$F$49)</f>
        <v>2</v>
      </c>
      <c r="H30" s="3" t="n">
        <v>75.56</v>
      </c>
      <c r="I30" s="3" t="n">
        <f aca="false">RANK(H30,$H$9:$H$49)</f>
        <v>30</v>
      </c>
      <c r="J30" s="3" t="n">
        <v>0</v>
      </c>
      <c r="K30" s="3" t="n">
        <v>0</v>
      </c>
      <c r="L30" s="3" t="n">
        <v>45.336</v>
      </c>
      <c r="M30" s="3" t="n">
        <f aca="false">RANK(L30,$L$9:$L$49)</f>
        <v>30</v>
      </c>
      <c r="N30" s="3" t="n">
        <v>80</v>
      </c>
      <c r="O30" s="3" t="n">
        <v>8</v>
      </c>
      <c r="P30" s="3" t="n">
        <v>0</v>
      </c>
      <c r="Q30" s="3" t="n">
        <v>8.8</v>
      </c>
      <c r="R30" s="3" t="n">
        <f aca="false">RANK(Q30,$Q$9:$Q$49)</f>
        <v>7</v>
      </c>
      <c r="S30" s="3" t="n">
        <v>80</v>
      </c>
      <c r="T30" s="1" t="n">
        <v>11</v>
      </c>
      <c r="U30" s="1" t="n">
        <v>0</v>
      </c>
      <c r="V30" s="1" t="n">
        <v>9.1</v>
      </c>
      <c r="W30" s="7" t="n">
        <f aca="false">RANK(V30,$V$9:$V$49)</f>
        <v>8</v>
      </c>
      <c r="X30" s="8" t="n">
        <v>79.236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9" t="s">
        <v>48</v>
      </c>
      <c r="C31" s="9" t="n">
        <v>80</v>
      </c>
      <c r="D31" s="9" t="n">
        <v>0</v>
      </c>
      <c r="E31" s="10" t="n">
        <v>1</v>
      </c>
      <c r="F31" s="10" t="n">
        <v>15.8</v>
      </c>
      <c r="G31" s="3" t="n">
        <f aca="false">RANK(F31,$F$9:$F$49)</f>
        <v>21</v>
      </c>
      <c r="H31" s="10" t="n">
        <v>78.67</v>
      </c>
      <c r="I31" s="3" t="n">
        <f aca="false">RANK(H31,$H$9:$H$49)</f>
        <v>18</v>
      </c>
      <c r="J31" s="10" t="n">
        <v>0</v>
      </c>
      <c r="K31" s="10" t="n">
        <v>0</v>
      </c>
      <c r="L31" s="10" t="n">
        <v>47.202</v>
      </c>
      <c r="M31" s="3" t="n">
        <f aca="false">RANK(L31,$L$9:$L$49)</f>
        <v>18</v>
      </c>
      <c r="N31" s="10" t="n">
        <v>80</v>
      </c>
      <c r="O31" s="10" t="n">
        <v>0</v>
      </c>
      <c r="P31" s="10" t="n">
        <v>0</v>
      </c>
      <c r="Q31" s="10" t="n">
        <v>8</v>
      </c>
      <c r="R31" s="3" t="n">
        <f aca="false">RANK(Q31,$Q$9:$Q$49)</f>
        <v>33</v>
      </c>
      <c r="S31" s="10" t="n">
        <v>80</v>
      </c>
      <c r="T31" s="9" t="n">
        <v>1</v>
      </c>
      <c r="U31" s="9" t="n">
        <v>0</v>
      </c>
      <c r="V31" s="9" t="n">
        <v>8.1</v>
      </c>
      <c r="W31" s="7" t="n">
        <f aca="false">RANK(V31,$V$9:$V$49)</f>
        <v>32</v>
      </c>
      <c r="X31" s="11" t="n">
        <v>79.102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9" t="s">
        <v>49</v>
      </c>
      <c r="C32" s="9" t="n">
        <v>80</v>
      </c>
      <c r="D32" s="9" t="n">
        <v>0</v>
      </c>
      <c r="E32" s="10" t="n">
        <v>0</v>
      </c>
      <c r="F32" s="10" t="n">
        <v>16</v>
      </c>
      <c r="G32" s="3" t="n">
        <f aca="false">RANK(F32,$F$9:$F$49)</f>
        <v>2</v>
      </c>
      <c r="H32" s="10" t="n">
        <v>77</v>
      </c>
      <c r="I32" s="3" t="n">
        <f aca="false">RANK(H32,$H$9:$H$49)</f>
        <v>22</v>
      </c>
      <c r="J32" s="10" t="n">
        <v>0</v>
      </c>
      <c r="K32" s="10" t="n">
        <v>0</v>
      </c>
      <c r="L32" s="10" t="n">
        <v>46.2</v>
      </c>
      <c r="M32" s="3" t="n">
        <f aca="false">RANK(L32,$L$9:$L$49)</f>
        <v>22</v>
      </c>
      <c r="N32" s="10" t="n">
        <v>80</v>
      </c>
      <c r="O32" s="10" t="n">
        <v>7</v>
      </c>
      <c r="P32" s="10" t="n">
        <v>0</v>
      </c>
      <c r="Q32" s="10" t="n">
        <v>8.7</v>
      </c>
      <c r="R32" s="3" t="n">
        <f aca="false">RANK(Q32,$Q$9:$Q$49)</f>
        <v>9</v>
      </c>
      <c r="S32" s="10" t="n">
        <v>80</v>
      </c>
      <c r="T32" s="9" t="n">
        <v>2</v>
      </c>
      <c r="U32" s="9" t="n">
        <v>0</v>
      </c>
      <c r="V32" s="9" t="n">
        <v>8.2</v>
      </c>
      <c r="W32" s="7" t="n">
        <f aca="false">RANK(V32,$V$9:$V$49)</f>
        <v>20</v>
      </c>
      <c r="X32" s="11" t="n">
        <v>79.1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9" t="s">
        <v>50</v>
      </c>
      <c r="C33" s="9" t="n">
        <v>80</v>
      </c>
      <c r="D33" s="9" t="n">
        <v>0</v>
      </c>
      <c r="E33" s="10" t="n">
        <v>2</v>
      </c>
      <c r="F33" s="10" t="n">
        <v>15.6</v>
      </c>
      <c r="G33" s="3" t="n">
        <f aca="false">RANK(F33,$F$9:$F$49)</f>
        <v>33</v>
      </c>
      <c r="H33" s="10" t="n">
        <v>77.11</v>
      </c>
      <c r="I33" s="3" t="n">
        <f aca="false">RANK(H33,$H$9:$H$49)</f>
        <v>21</v>
      </c>
      <c r="J33" s="10" t="n">
        <v>0</v>
      </c>
      <c r="K33" s="10" t="n">
        <v>0</v>
      </c>
      <c r="L33" s="10" t="n">
        <v>46.266</v>
      </c>
      <c r="M33" s="3" t="n">
        <f aca="false">RANK(L33,$L$9:$L$49)</f>
        <v>21</v>
      </c>
      <c r="N33" s="10" t="n">
        <v>80</v>
      </c>
      <c r="O33" s="10" t="n">
        <v>8</v>
      </c>
      <c r="P33" s="10" t="n">
        <v>0</v>
      </c>
      <c r="Q33" s="10" t="n">
        <v>8.8</v>
      </c>
      <c r="R33" s="3" t="n">
        <f aca="false">RANK(Q33,$Q$9:$Q$49)</f>
        <v>7</v>
      </c>
      <c r="S33" s="10" t="n">
        <v>80</v>
      </c>
      <c r="T33" s="9" t="n">
        <v>2</v>
      </c>
      <c r="U33" s="9" t="n">
        <v>0</v>
      </c>
      <c r="V33" s="9" t="n">
        <v>8.2</v>
      </c>
      <c r="W33" s="7" t="n">
        <f aca="false">RANK(V33,$V$9:$V$49)</f>
        <v>20</v>
      </c>
      <c r="X33" s="11" t="n">
        <v>78.866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80</v>
      </c>
      <c r="D34" s="1" t="n">
        <v>0</v>
      </c>
      <c r="E34" s="3" t="n">
        <v>1</v>
      </c>
      <c r="F34" s="3" t="n">
        <v>15.8</v>
      </c>
      <c r="G34" s="3" t="n">
        <f aca="false">RANK(F34,$F$9:$F$49)</f>
        <v>21</v>
      </c>
      <c r="H34" s="3" t="n">
        <v>76.44</v>
      </c>
      <c r="I34" s="3" t="n">
        <f aca="false">RANK(H34,$H$9:$H$49)</f>
        <v>27</v>
      </c>
      <c r="J34" s="3" t="n">
        <v>0</v>
      </c>
      <c r="K34" s="3" t="n">
        <v>0</v>
      </c>
      <c r="L34" s="3" t="n">
        <v>45.864</v>
      </c>
      <c r="M34" s="3" t="n">
        <f aca="false">RANK(L34,$L$9:$L$49)</f>
        <v>27</v>
      </c>
      <c r="N34" s="3" t="n">
        <v>80</v>
      </c>
      <c r="O34" s="3" t="n">
        <v>7</v>
      </c>
      <c r="P34" s="3" t="n">
        <v>0</v>
      </c>
      <c r="Q34" s="3" t="n">
        <v>8.7</v>
      </c>
      <c r="R34" s="3" t="n">
        <f aca="false">RANK(Q34,$Q$9:$Q$49)</f>
        <v>9</v>
      </c>
      <c r="S34" s="3" t="n">
        <v>80</v>
      </c>
      <c r="T34" s="1" t="n">
        <v>5</v>
      </c>
      <c r="U34" s="1" t="n">
        <v>0</v>
      </c>
      <c r="V34" s="1" t="n">
        <v>8.5</v>
      </c>
      <c r="W34" s="7" t="n">
        <f aca="false">RANK(V34,$V$9:$V$49)</f>
        <v>14</v>
      </c>
      <c r="X34" s="8" t="n">
        <v>78.864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80</v>
      </c>
      <c r="D35" s="1" t="n">
        <v>0</v>
      </c>
      <c r="E35" s="3" t="n">
        <v>2</v>
      </c>
      <c r="F35" s="3" t="n">
        <v>15.6</v>
      </c>
      <c r="G35" s="3" t="n">
        <f aca="false">RANK(F35,$F$9:$F$49)</f>
        <v>33</v>
      </c>
      <c r="H35" s="3" t="n">
        <v>75.56</v>
      </c>
      <c r="I35" s="3" t="n">
        <f aca="false">RANK(H35,$H$9:$H$49)</f>
        <v>30</v>
      </c>
      <c r="J35" s="3" t="n">
        <v>0</v>
      </c>
      <c r="K35" s="3" t="n">
        <v>0</v>
      </c>
      <c r="L35" s="3" t="n">
        <v>45.336</v>
      </c>
      <c r="M35" s="3" t="n">
        <f aca="false">RANK(L35,$L$9:$L$49)</f>
        <v>30</v>
      </c>
      <c r="N35" s="3" t="n">
        <v>80</v>
      </c>
      <c r="O35" s="3" t="n">
        <v>3</v>
      </c>
      <c r="P35" s="3" t="n">
        <v>0</v>
      </c>
      <c r="Q35" s="3" t="n">
        <v>8.3</v>
      </c>
      <c r="R35" s="3" t="n">
        <f aca="false">RANK(Q35,$Q$9:$Q$49)</f>
        <v>24</v>
      </c>
      <c r="S35" s="3" t="n">
        <v>80</v>
      </c>
      <c r="T35" s="1" t="n">
        <v>13</v>
      </c>
      <c r="U35" s="1" t="n">
        <v>0</v>
      </c>
      <c r="V35" s="1" t="n">
        <v>9.3</v>
      </c>
      <c r="W35" s="7" t="n">
        <f aca="false">RANK(V35,$V$9:$V$49)</f>
        <v>5</v>
      </c>
      <c r="X35" s="8" t="n">
        <v>78.536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80</v>
      </c>
      <c r="D36" s="1" t="n">
        <v>0</v>
      </c>
      <c r="E36" s="3" t="n">
        <v>4</v>
      </c>
      <c r="F36" s="3" t="n">
        <v>15.2</v>
      </c>
      <c r="G36" s="3" t="n">
        <f aca="false">RANK(F36,$F$9:$F$49)</f>
        <v>39</v>
      </c>
      <c r="H36" s="3" t="n">
        <v>76.89</v>
      </c>
      <c r="I36" s="3" t="n">
        <f aca="false">RANK(H36,$H$9:$H$49)</f>
        <v>25</v>
      </c>
      <c r="J36" s="3" t="n">
        <v>0</v>
      </c>
      <c r="K36" s="3" t="n">
        <v>0</v>
      </c>
      <c r="L36" s="3" t="n">
        <v>46.134</v>
      </c>
      <c r="M36" s="3" t="n">
        <f aca="false">RANK(L36,$L$9:$L$49)</f>
        <v>25</v>
      </c>
      <c r="N36" s="3" t="n">
        <v>80</v>
      </c>
      <c r="O36" s="3" t="n">
        <v>7</v>
      </c>
      <c r="P36" s="3" t="n">
        <v>0</v>
      </c>
      <c r="Q36" s="3" t="n">
        <v>8.7</v>
      </c>
      <c r="R36" s="3" t="n">
        <f aca="false">RANK(Q36,$Q$9:$Q$49)</f>
        <v>9</v>
      </c>
      <c r="S36" s="3" t="n">
        <v>80</v>
      </c>
      <c r="T36" s="1" t="n">
        <v>2</v>
      </c>
      <c r="U36" s="1" t="n">
        <v>0</v>
      </c>
      <c r="V36" s="1" t="n">
        <v>8.2</v>
      </c>
      <c r="W36" s="7" t="n">
        <f aca="false">RANK(V36,$V$9:$V$49)</f>
        <v>20</v>
      </c>
      <c r="X36" s="8" t="n">
        <v>78.234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9" t="s">
        <v>54</v>
      </c>
      <c r="C37" s="9" t="n">
        <v>80</v>
      </c>
      <c r="D37" s="9" t="n">
        <v>0</v>
      </c>
      <c r="E37" s="10" t="n">
        <v>5</v>
      </c>
      <c r="F37" s="10" t="n">
        <v>15</v>
      </c>
      <c r="G37" s="3" t="n">
        <f aca="false">RANK(F37,$F$9:$F$49)</f>
        <v>41</v>
      </c>
      <c r="H37" s="10" t="n">
        <v>77</v>
      </c>
      <c r="I37" s="3" t="n">
        <f aca="false">RANK(H37,$H$9:$H$49)</f>
        <v>22</v>
      </c>
      <c r="J37" s="10" t="n">
        <v>0</v>
      </c>
      <c r="K37" s="10" t="n">
        <v>0</v>
      </c>
      <c r="L37" s="10" t="n">
        <v>46.2</v>
      </c>
      <c r="M37" s="3" t="n">
        <f aca="false">RANK(L37,$L$9:$L$49)</f>
        <v>22</v>
      </c>
      <c r="N37" s="10" t="n">
        <v>80</v>
      </c>
      <c r="O37" s="10" t="n">
        <v>6</v>
      </c>
      <c r="P37" s="10" t="n">
        <v>0</v>
      </c>
      <c r="Q37" s="10" t="n">
        <v>8.6</v>
      </c>
      <c r="R37" s="3" t="n">
        <f aca="false">RANK(Q37,$Q$9:$Q$49)</f>
        <v>15</v>
      </c>
      <c r="S37" s="10" t="n">
        <v>80</v>
      </c>
      <c r="T37" s="9" t="n">
        <v>2</v>
      </c>
      <c r="U37" s="9" t="n">
        <v>0</v>
      </c>
      <c r="V37" s="9" t="n">
        <v>8.2</v>
      </c>
      <c r="W37" s="7" t="n">
        <f aca="false">RANK(V37,$V$9:$V$49)</f>
        <v>20</v>
      </c>
      <c r="X37" s="11" t="n">
        <v>78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80</v>
      </c>
      <c r="D38" s="1" t="n">
        <v>0</v>
      </c>
      <c r="E38" s="3" t="n">
        <v>1</v>
      </c>
      <c r="F38" s="3" t="n">
        <v>15.8</v>
      </c>
      <c r="G38" s="3" t="n">
        <f aca="false">RANK(F38,$F$9:$F$49)</f>
        <v>21</v>
      </c>
      <c r="H38" s="3" t="n">
        <v>76.33</v>
      </c>
      <c r="I38" s="3" t="n">
        <f aca="false">RANK(H38,$H$9:$H$49)</f>
        <v>28</v>
      </c>
      <c r="J38" s="3" t="n">
        <v>0</v>
      </c>
      <c r="K38" s="3" t="n">
        <v>0</v>
      </c>
      <c r="L38" s="3" t="n">
        <v>45.798</v>
      </c>
      <c r="M38" s="3" t="n">
        <f aca="false">RANK(L38,$L$9:$L$49)</f>
        <v>28</v>
      </c>
      <c r="N38" s="3" t="n">
        <v>80</v>
      </c>
      <c r="O38" s="3" t="n">
        <v>2</v>
      </c>
      <c r="P38" s="3" t="n">
        <v>0</v>
      </c>
      <c r="Q38" s="3" t="n">
        <v>8.2</v>
      </c>
      <c r="R38" s="3" t="n">
        <f aca="false">RANK(Q38,$Q$9:$Q$49)</f>
        <v>30</v>
      </c>
      <c r="S38" s="3" t="n">
        <v>80</v>
      </c>
      <c r="T38" s="1" t="n">
        <v>1</v>
      </c>
      <c r="U38" s="1" t="n">
        <v>0</v>
      </c>
      <c r="V38" s="1" t="n">
        <v>8.1</v>
      </c>
      <c r="W38" s="7" t="n">
        <f aca="false">RANK(V38,$V$9:$V$49)</f>
        <v>32</v>
      </c>
      <c r="X38" s="8" t="n">
        <v>77.898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80</v>
      </c>
      <c r="D39" s="1" t="n">
        <v>0</v>
      </c>
      <c r="E39" s="3" t="n">
        <v>2</v>
      </c>
      <c r="F39" s="3" t="n">
        <v>15.6</v>
      </c>
      <c r="G39" s="3" t="n">
        <f aca="false">RANK(F39,$F$9:$F$49)</f>
        <v>33</v>
      </c>
      <c r="H39" s="3" t="n">
        <v>76.78</v>
      </c>
      <c r="I39" s="3" t="n">
        <f aca="false">RANK(H39,$H$9:$H$49)</f>
        <v>26</v>
      </c>
      <c r="J39" s="3" t="n">
        <v>0</v>
      </c>
      <c r="K39" s="3" t="n">
        <v>0</v>
      </c>
      <c r="L39" s="3" t="n">
        <v>46.068</v>
      </c>
      <c r="M39" s="3" t="n">
        <f aca="false">RANK(L39,$L$9:$L$49)</f>
        <v>26</v>
      </c>
      <c r="N39" s="3" t="n">
        <v>80</v>
      </c>
      <c r="O39" s="3" t="n">
        <v>2</v>
      </c>
      <c r="P39" s="3" t="n">
        <v>0</v>
      </c>
      <c r="Q39" s="3" t="n">
        <v>8.2</v>
      </c>
      <c r="R39" s="3" t="n">
        <f aca="false">RANK(Q39,$Q$9:$Q$49)</f>
        <v>30</v>
      </c>
      <c r="S39" s="3" t="n">
        <v>80</v>
      </c>
      <c r="T39" s="1" t="n">
        <v>0</v>
      </c>
      <c r="U39" s="1" t="n">
        <v>0</v>
      </c>
      <c r="V39" s="1" t="n">
        <v>8</v>
      </c>
      <c r="W39" s="7" t="n">
        <f aca="false">RANK(V39,$V$9:$V$49)</f>
        <v>37</v>
      </c>
      <c r="X39" s="8" t="n">
        <v>77.868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80</v>
      </c>
      <c r="D40" s="1" t="n">
        <v>0</v>
      </c>
      <c r="E40" s="3" t="n">
        <v>2</v>
      </c>
      <c r="F40" s="3" t="n">
        <v>15.6</v>
      </c>
      <c r="G40" s="3" t="n">
        <f aca="false">RANK(F40,$F$9:$F$49)</f>
        <v>33</v>
      </c>
      <c r="H40" s="3" t="n">
        <v>75.78</v>
      </c>
      <c r="I40" s="3" t="n">
        <f aca="false">RANK(H40,$H$9:$H$49)</f>
        <v>29</v>
      </c>
      <c r="J40" s="3" t="n">
        <v>0</v>
      </c>
      <c r="K40" s="3" t="n">
        <v>0</v>
      </c>
      <c r="L40" s="3" t="n">
        <v>45.468</v>
      </c>
      <c r="M40" s="3" t="n">
        <f aca="false">RANK(L40,$L$9:$L$49)</f>
        <v>29</v>
      </c>
      <c r="N40" s="3" t="n">
        <v>80</v>
      </c>
      <c r="O40" s="3" t="n">
        <v>0</v>
      </c>
      <c r="P40" s="3" t="n">
        <v>0</v>
      </c>
      <c r="Q40" s="3" t="n">
        <v>8</v>
      </c>
      <c r="R40" s="3" t="n">
        <f aca="false">RANK(Q40,$Q$9:$Q$49)</f>
        <v>33</v>
      </c>
      <c r="S40" s="3" t="n">
        <v>80</v>
      </c>
      <c r="T40" s="1" t="n">
        <v>5</v>
      </c>
      <c r="U40" s="1" t="n">
        <v>0</v>
      </c>
      <c r="V40" s="1" t="n">
        <v>8.5</v>
      </c>
      <c r="W40" s="7" t="n">
        <f aca="false">RANK(V40,$V$9:$V$49)</f>
        <v>14</v>
      </c>
      <c r="X40" s="8" t="n">
        <v>77.568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80</v>
      </c>
      <c r="D41" s="1" t="n">
        <v>0</v>
      </c>
      <c r="E41" s="3" t="n">
        <v>0</v>
      </c>
      <c r="F41" s="3" t="n">
        <v>16</v>
      </c>
      <c r="G41" s="3" t="n">
        <f aca="false">RANK(F41,$F$9:$F$49)</f>
        <v>2</v>
      </c>
      <c r="H41" s="3" t="n">
        <v>75.11</v>
      </c>
      <c r="I41" s="3" t="n">
        <f aca="false">RANK(H41,$H$9:$H$49)</f>
        <v>33</v>
      </c>
      <c r="J41" s="3" t="n">
        <v>0</v>
      </c>
      <c r="K41" s="3" t="n">
        <v>0</v>
      </c>
      <c r="L41" s="3" t="n">
        <v>45.066</v>
      </c>
      <c r="M41" s="3" t="n">
        <f aca="false">RANK(L41,$L$9:$L$49)</f>
        <v>33</v>
      </c>
      <c r="N41" s="3" t="n">
        <v>80</v>
      </c>
      <c r="O41" s="3" t="n">
        <v>3</v>
      </c>
      <c r="P41" s="3" t="n">
        <v>0</v>
      </c>
      <c r="Q41" s="3" t="n">
        <v>8.3</v>
      </c>
      <c r="R41" s="3" t="n">
        <f aca="false">RANK(Q41,$Q$9:$Q$49)</f>
        <v>24</v>
      </c>
      <c r="S41" s="3" t="n">
        <v>80</v>
      </c>
      <c r="T41" s="1" t="n">
        <v>2</v>
      </c>
      <c r="U41" s="1" t="n">
        <v>0</v>
      </c>
      <c r="V41" s="1" t="n">
        <v>8.2</v>
      </c>
      <c r="W41" s="7" t="n">
        <f aca="false">RANK(V41,$V$9:$V$49)</f>
        <v>20</v>
      </c>
      <c r="X41" s="8" t="n">
        <v>77.566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80</v>
      </c>
      <c r="D42" s="1" t="n">
        <v>0</v>
      </c>
      <c r="E42" s="3" t="n">
        <v>2</v>
      </c>
      <c r="F42" s="3" t="n">
        <v>15.6</v>
      </c>
      <c r="G42" s="3" t="n">
        <f aca="false">RANK(F42,$F$9:$F$49)</f>
        <v>33</v>
      </c>
      <c r="H42" s="3" t="n">
        <v>75.44</v>
      </c>
      <c r="I42" s="3" t="n">
        <f aca="false">RANK(H42,$H$9:$H$49)</f>
        <v>32</v>
      </c>
      <c r="J42" s="3" t="n">
        <v>0</v>
      </c>
      <c r="K42" s="3" t="n">
        <v>0</v>
      </c>
      <c r="L42" s="3" t="n">
        <v>45.264</v>
      </c>
      <c r="M42" s="3" t="n">
        <f aca="false">RANK(L42,$L$9:$L$49)</f>
        <v>32</v>
      </c>
      <c r="N42" s="3" t="n">
        <v>80</v>
      </c>
      <c r="O42" s="3" t="n">
        <v>3</v>
      </c>
      <c r="P42" s="3" t="n">
        <v>0</v>
      </c>
      <c r="Q42" s="3" t="n">
        <v>8.3</v>
      </c>
      <c r="R42" s="3" t="n">
        <f aca="false">RANK(Q42,$Q$9:$Q$49)</f>
        <v>24</v>
      </c>
      <c r="S42" s="3" t="n">
        <v>80</v>
      </c>
      <c r="T42" s="1" t="n">
        <v>1</v>
      </c>
      <c r="U42" s="1" t="n">
        <v>0</v>
      </c>
      <c r="V42" s="1" t="n">
        <v>8.1</v>
      </c>
      <c r="W42" s="7" t="n">
        <f aca="false">RANK(V42,$V$9:$V$49)</f>
        <v>32</v>
      </c>
      <c r="X42" s="8" t="n">
        <v>77.264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80</v>
      </c>
      <c r="D43" s="1" t="n">
        <v>0</v>
      </c>
      <c r="E43" s="3" t="n">
        <v>0</v>
      </c>
      <c r="F43" s="3" t="n">
        <v>16</v>
      </c>
      <c r="G43" s="3" t="n">
        <f aca="false">RANK(F43,$F$9:$F$49)</f>
        <v>2</v>
      </c>
      <c r="H43" s="3" t="n">
        <v>74.89</v>
      </c>
      <c r="I43" s="3" t="n">
        <f aca="false">RANK(H43,$H$9:$H$49)</f>
        <v>34</v>
      </c>
      <c r="J43" s="3" t="n">
        <v>0</v>
      </c>
      <c r="K43" s="3" t="n">
        <v>0</v>
      </c>
      <c r="L43" s="3" t="n">
        <v>44.934</v>
      </c>
      <c r="M43" s="3" t="n">
        <f aca="false">RANK(L43,$L$9:$L$49)</f>
        <v>34</v>
      </c>
      <c r="N43" s="3" t="n">
        <v>80</v>
      </c>
      <c r="O43" s="3" t="n">
        <v>0</v>
      </c>
      <c r="P43" s="3" t="n">
        <v>0</v>
      </c>
      <c r="Q43" s="3" t="n">
        <v>8</v>
      </c>
      <c r="R43" s="3" t="n">
        <f aca="false">RANK(Q43,$Q$9:$Q$49)</f>
        <v>33</v>
      </c>
      <c r="S43" s="3" t="n">
        <v>80</v>
      </c>
      <c r="T43" s="1" t="n">
        <v>2</v>
      </c>
      <c r="U43" s="1" t="n">
        <v>0</v>
      </c>
      <c r="V43" s="1" t="n">
        <v>8.2</v>
      </c>
      <c r="W43" s="7" t="n">
        <f aca="false">RANK(V43,$V$9:$V$49)</f>
        <v>20</v>
      </c>
      <c r="X43" s="8" t="n">
        <v>77.134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80</v>
      </c>
      <c r="D44" s="1" t="n">
        <v>0</v>
      </c>
      <c r="E44" s="3" t="n">
        <v>0</v>
      </c>
      <c r="F44" s="3" t="n">
        <v>16</v>
      </c>
      <c r="G44" s="3" t="n">
        <f aca="false">RANK(F44,$F$9:$F$49)</f>
        <v>2</v>
      </c>
      <c r="H44" s="3" t="n">
        <v>72.78</v>
      </c>
      <c r="I44" s="3" t="n">
        <f aca="false">RANK(H44,$H$9:$H$49)</f>
        <v>37</v>
      </c>
      <c r="J44" s="3" t="n">
        <v>0</v>
      </c>
      <c r="K44" s="3" t="n">
        <v>0</v>
      </c>
      <c r="L44" s="3" t="n">
        <v>43.668</v>
      </c>
      <c r="M44" s="3" t="n">
        <f aca="false">RANK(L44,$L$9:$L$49)</f>
        <v>37</v>
      </c>
      <c r="N44" s="3" t="n">
        <v>80</v>
      </c>
      <c r="O44" s="3" t="n">
        <v>5</v>
      </c>
      <c r="P44" s="3" t="n">
        <v>0</v>
      </c>
      <c r="Q44" s="3" t="n">
        <v>8.5</v>
      </c>
      <c r="R44" s="3" t="n">
        <f aca="false">RANK(Q44,$Q$9:$Q$49)</f>
        <v>17</v>
      </c>
      <c r="S44" s="3" t="n">
        <v>80</v>
      </c>
      <c r="T44" s="1" t="n">
        <v>2</v>
      </c>
      <c r="U44" s="1" t="n">
        <v>0</v>
      </c>
      <c r="V44" s="1" t="n">
        <v>8.2</v>
      </c>
      <c r="W44" s="7" t="n">
        <f aca="false">RANK(V44,$V$9:$V$49)</f>
        <v>20</v>
      </c>
      <c r="X44" s="8" t="n">
        <v>76.368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80</v>
      </c>
      <c r="D45" s="1" t="n">
        <v>0</v>
      </c>
      <c r="E45" s="3" t="n">
        <v>2</v>
      </c>
      <c r="F45" s="3" t="n">
        <v>15.6</v>
      </c>
      <c r="G45" s="3" t="n">
        <f aca="false">RANK(F45,$F$9:$F$49)</f>
        <v>33</v>
      </c>
      <c r="H45" s="3" t="n">
        <v>72.89</v>
      </c>
      <c r="I45" s="3" t="n">
        <f aca="false">RANK(H45,$H$9:$H$49)</f>
        <v>36</v>
      </c>
      <c r="J45" s="3" t="n">
        <v>0</v>
      </c>
      <c r="K45" s="3" t="n">
        <v>0</v>
      </c>
      <c r="L45" s="3" t="n">
        <v>43.734</v>
      </c>
      <c r="M45" s="3" t="n">
        <f aca="false">RANK(L45,$L$9:$L$49)</f>
        <v>36</v>
      </c>
      <c r="N45" s="3" t="n">
        <v>80</v>
      </c>
      <c r="O45" s="3" t="n">
        <v>4</v>
      </c>
      <c r="P45" s="3" t="n">
        <v>0</v>
      </c>
      <c r="Q45" s="3" t="n">
        <v>8.4</v>
      </c>
      <c r="R45" s="3" t="n">
        <f aca="false">RANK(Q45,$Q$9:$Q$49)</f>
        <v>19</v>
      </c>
      <c r="S45" s="3" t="n">
        <v>80</v>
      </c>
      <c r="T45" s="1" t="n">
        <v>4</v>
      </c>
      <c r="U45" s="1" t="n">
        <v>0</v>
      </c>
      <c r="V45" s="1" t="n">
        <v>8.4</v>
      </c>
      <c r="W45" s="7" t="n">
        <f aca="false">RANK(V45,$V$9:$V$49)</f>
        <v>17</v>
      </c>
      <c r="X45" s="8" t="n">
        <v>76.134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80</v>
      </c>
      <c r="D46" s="1" t="n">
        <v>0</v>
      </c>
      <c r="E46" s="3" t="n">
        <v>1</v>
      </c>
      <c r="F46" s="3" t="n">
        <v>15.8</v>
      </c>
      <c r="G46" s="3" t="n">
        <f aca="false">RANK(F46,$F$9:$F$49)</f>
        <v>21</v>
      </c>
      <c r="H46" s="3" t="n">
        <v>72.56</v>
      </c>
      <c r="I46" s="3" t="n">
        <f aca="false">RANK(H46,$H$9:$H$49)</f>
        <v>39</v>
      </c>
      <c r="J46" s="3" t="n">
        <v>0</v>
      </c>
      <c r="K46" s="3" t="n">
        <v>0</v>
      </c>
      <c r="L46" s="3" t="n">
        <v>43.536</v>
      </c>
      <c r="M46" s="3" t="n">
        <f aca="false">RANK(L46,$L$9:$L$49)</f>
        <v>39</v>
      </c>
      <c r="N46" s="3" t="n">
        <v>80</v>
      </c>
      <c r="O46" s="3" t="n">
        <v>2</v>
      </c>
      <c r="P46" s="3" t="n">
        <v>0</v>
      </c>
      <c r="Q46" s="3" t="n">
        <v>8.2</v>
      </c>
      <c r="R46" s="3" t="n">
        <f aca="false">RANK(Q46,$Q$9:$Q$49)</f>
        <v>30</v>
      </c>
      <c r="S46" s="3" t="n">
        <v>80</v>
      </c>
      <c r="T46" s="1" t="n">
        <v>1</v>
      </c>
      <c r="U46" s="1" t="n">
        <v>0</v>
      </c>
      <c r="V46" s="1" t="n">
        <v>8.1</v>
      </c>
      <c r="W46" s="7" t="n">
        <f aca="false">RANK(V46,$V$9:$V$49)</f>
        <v>32</v>
      </c>
      <c r="X46" s="8" t="n">
        <v>75.636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80</v>
      </c>
      <c r="D47" s="1" t="n">
        <v>0</v>
      </c>
      <c r="E47" s="3" t="n">
        <v>4</v>
      </c>
      <c r="F47" s="3" t="n">
        <v>15.2</v>
      </c>
      <c r="G47" s="3" t="n">
        <f aca="false">RANK(F47,$F$9:$F$49)</f>
        <v>39</v>
      </c>
      <c r="H47" s="3" t="n">
        <v>72.78</v>
      </c>
      <c r="I47" s="3" t="n">
        <f aca="false">RANK(H47,$H$9:$H$49)</f>
        <v>37</v>
      </c>
      <c r="J47" s="3" t="n">
        <v>0</v>
      </c>
      <c r="K47" s="3" t="n">
        <v>0</v>
      </c>
      <c r="L47" s="3" t="n">
        <v>43.668</v>
      </c>
      <c r="M47" s="3" t="n">
        <f aca="false">RANK(L47,$L$9:$L$49)</f>
        <v>37</v>
      </c>
      <c r="N47" s="3" t="n">
        <v>80</v>
      </c>
      <c r="O47" s="3" t="n">
        <v>0</v>
      </c>
      <c r="P47" s="3" t="n">
        <v>0</v>
      </c>
      <c r="Q47" s="3" t="n">
        <v>8</v>
      </c>
      <c r="R47" s="3" t="n">
        <f aca="false">RANK(Q47,$Q$9:$Q$49)</f>
        <v>33</v>
      </c>
      <c r="S47" s="3" t="n">
        <v>80</v>
      </c>
      <c r="T47" s="1" t="n">
        <v>0</v>
      </c>
      <c r="U47" s="1" t="n">
        <v>0</v>
      </c>
      <c r="V47" s="1" t="n">
        <v>8</v>
      </c>
      <c r="W47" s="7" t="n">
        <f aca="false">RANK(V47,$V$9:$V$49)</f>
        <v>37</v>
      </c>
      <c r="X47" s="8" t="n">
        <v>74.868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80</v>
      </c>
      <c r="D48" s="1" t="n">
        <v>0</v>
      </c>
      <c r="E48" s="3" t="n">
        <v>1</v>
      </c>
      <c r="F48" s="3" t="n">
        <v>15.8</v>
      </c>
      <c r="G48" s="3" t="n">
        <f aca="false">RANK(F48,$F$9:$F$49)</f>
        <v>21</v>
      </c>
      <c r="H48" s="3" t="n">
        <v>69.33</v>
      </c>
      <c r="I48" s="3" t="n">
        <f aca="false">RANK(H48,$H$9:$H$49)</f>
        <v>40</v>
      </c>
      <c r="J48" s="3" t="n">
        <v>0</v>
      </c>
      <c r="K48" s="3" t="n">
        <v>0</v>
      </c>
      <c r="L48" s="3" t="n">
        <v>41.598</v>
      </c>
      <c r="M48" s="3" t="n">
        <f aca="false">RANK(L48,$L$9:$L$49)</f>
        <v>40</v>
      </c>
      <c r="N48" s="3" t="n">
        <v>80</v>
      </c>
      <c r="O48" s="3" t="n">
        <v>3</v>
      </c>
      <c r="P48" s="3" t="n">
        <v>0</v>
      </c>
      <c r="Q48" s="3" t="n">
        <v>8.3</v>
      </c>
      <c r="R48" s="3" t="n">
        <f aca="false">RANK(Q48,$Q$9:$Q$49)</f>
        <v>24</v>
      </c>
      <c r="S48" s="3" t="n">
        <v>80</v>
      </c>
      <c r="T48" s="1" t="n">
        <v>5</v>
      </c>
      <c r="U48" s="1" t="n">
        <v>0</v>
      </c>
      <c r="V48" s="1" t="n">
        <v>8.5</v>
      </c>
      <c r="W48" s="7" t="n">
        <f aca="false">RANK(V48,$V$9:$V$49)</f>
        <v>14</v>
      </c>
      <c r="X48" s="8" t="n">
        <v>74.198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6" t="s">
        <v>66</v>
      </c>
      <c r="C49" s="1" t="n">
        <v>80</v>
      </c>
      <c r="D49" s="1" t="n">
        <v>0</v>
      </c>
      <c r="E49" s="3" t="n">
        <v>0</v>
      </c>
      <c r="F49" s="3" t="n">
        <v>16</v>
      </c>
      <c r="G49" s="3" t="n">
        <f aca="false">RANK(F49,$F$9:$F$49)</f>
        <v>2</v>
      </c>
      <c r="H49" s="3" t="n">
        <v>67.5</v>
      </c>
      <c r="I49" s="3" t="n">
        <f aca="false">RANK(H49,$H$9:$H$49)</f>
        <v>41</v>
      </c>
      <c r="J49" s="3" t="n">
        <v>0</v>
      </c>
      <c r="K49" s="3" t="n">
        <v>0</v>
      </c>
      <c r="L49" s="3" t="n">
        <v>40.5</v>
      </c>
      <c r="M49" s="3" t="n">
        <f aca="false">RANK(L49,$L$9:$L$49)</f>
        <v>41</v>
      </c>
      <c r="N49" s="3" t="n">
        <v>80</v>
      </c>
      <c r="O49" s="3" t="n">
        <v>0</v>
      </c>
      <c r="P49" s="3" t="n">
        <v>0</v>
      </c>
      <c r="Q49" s="3" t="n">
        <v>8</v>
      </c>
      <c r="R49" s="3" t="n">
        <f aca="false">RANK(Q49,$Q$9:$Q$49)</f>
        <v>33</v>
      </c>
      <c r="S49" s="3" t="n">
        <v>80</v>
      </c>
      <c r="T49" s="1" t="n">
        <v>0</v>
      </c>
      <c r="U49" s="1" t="n">
        <v>0</v>
      </c>
      <c r="V49" s="1" t="n">
        <v>8</v>
      </c>
      <c r="W49" s="7" t="n">
        <f aca="false">RANK(V49,$V$9:$V$49)</f>
        <v>37</v>
      </c>
      <c r="X49" s="8" t="n">
        <v>72.5</v>
      </c>
      <c r="Y49" s="1" t="n">
        <v>41</v>
      </c>
    </row>
    <row r="50" customFormat="false" ht="18" hidden="false" customHeight="true" outlineLevel="0" collapsed="false">
      <c r="E50" s="3"/>
    </row>
    <row r="51" customFormat="false" ht="18" hidden="false" customHeight="true" outlineLevel="0" collapsed="false">
      <c r="E51" s="3"/>
    </row>
    <row r="52" customFormat="false" ht="18" hidden="false" customHeight="true" outlineLevel="0" collapsed="false">
      <c r="E52" s="3"/>
    </row>
    <row r="53" customFormat="false" ht="18" hidden="false" customHeight="true" outlineLevel="0" collapsed="false">
      <c r="E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6:1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  <property fmtid="{D5CDD505-2E9C-101B-9397-08002B2CF9AE}" pid="3" name="KSORubyTemplateID">
    <vt:lpwstr>20</vt:lpwstr>
  </property>
</Properties>
</file>