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6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涂世豪</t>
  </si>
  <si>
    <t xml:space="preserve">一等</t>
  </si>
  <si>
    <t xml:space="preserve">谢小亭</t>
  </si>
  <si>
    <t xml:space="preserve">游志辉</t>
  </si>
  <si>
    <t xml:space="preserve">乐聪</t>
  </si>
  <si>
    <t xml:space="preserve">二等</t>
  </si>
  <si>
    <t xml:space="preserve">颜虹宇</t>
  </si>
  <si>
    <t xml:space="preserve">王齐万</t>
  </si>
  <si>
    <t xml:space="preserve">刘芳洁</t>
  </si>
  <si>
    <t xml:space="preserve">李靖雯</t>
  </si>
  <si>
    <t xml:space="preserve">程曦</t>
  </si>
  <si>
    <t xml:space="preserve">王帆</t>
  </si>
  <si>
    <t xml:space="preserve">三等</t>
  </si>
  <si>
    <t xml:space="preserve">陈艺浩</t>
  </si>
  <si>
    <t xml:space="preserve">陈钦</t>
  </si>
  <si>
    <t xml:space="preserve">柯维泷</t>
  </si>
  <si>
    <t xml:space="preserve">邱启扬</t>
  </si>
  <si>
    <t xml:space="preserve">张健</t>
  </si>
  <si>
    <t xml:space="preserve">陈穆熙</t>
  </si>
  <si>
    <t xml:space="preserve">刘德归</t>
  </si>
  <si>
    <t xml:space="preserve">刘云飞</t>
  </si>
  <si>
    <t xml:space="preserve">程雪</t>
  </si>
  <si>
    <t xml:space="preserve">徐鑫</t>
  </si>
  <si>
    <t xml:space="preserve">赖宇鸣</t>
  </si>
  <si>
    <t xml:space="preserve">毛逢</t>
  </si>
  <si>
    <t xml:space="preserve">黄志鹏</t>
  </si>
  <si>
    <t xml:space="preserve">符天天</t>
  </si>
  <si>
    <t xml:space="preserve">洪洁祥</t>
  </si>
  <si>
    <t xml:space="preserve">吴锋</t>
  </si>
  <si>
    <t xml:space="preserve">谭琪</t>
  </si>
  <si>
    <t xml:space="preserve">赖伟</t>
  </si>
  <si>
    <t xml:space="preserve">林家针</t>
  </si>
  <si>
    <t xml:space="preserve">王风雷</t>
  </si>
  <si>
    <t xml:space="preserve">罗亮</t>
  </si>
  <si>
    <t xml:space="preserve">黄鑫</t>
  </si>
  <si>
    <t xml:space="preserve">李翊</t>
  </si>
  <si>
    <t xml:space="preserve">张政</t>
  </si>
  <si>
    <t xml:space="preserve">杨煜杰</t>
  </si>
  <si>
    <t xml:space="preserve">胡宇擎</t>
  </si>
  <si>
    <t xml:space="preserve">江帆</t>
  </si>
  <si>
    <t xml:space="preserve">魏兴城</t>
  </si>
  <si>
    <t xml:space="preserve">赵琴</t>
  </si>
  <si>
    <t xml:space="preserve">吴礼高</t>
  </si>
  <si>
    <t xml:space="preserve">李丽红</t>
  </si>
  <si>
    <t xml:space="preserve">魏婉盈</t>
  </si>
  <si>
    <t xml:space="preserve">戴智辉</t>
  </si>
  <si>
    <t xml:space="preserve">钟邱</t>
  </si>
  <si>
    <t xml:space="preserve">黄小龙</t>
  </si>
  <si>
    <t xml:space="preserve">冯健伟</t>
  </si>
  <si>
    <t xml:space="preserve">方江荣</t>
  </si>
  <si>
    <t xml:space="preserve">张佳和</t>
  </si>
  <si>
    <t xml:space="preserve">胡家伟</t>
  </si>
  <si>
    <t xml:space="preserve">万博文</t>
  </si>
  <si>
    <t xml:space="preserve">陈春明</t>
  </si>
  <si>
    <t xml:space="preserve">李宽</t>
  </si>
  <si>
    <t xml:space="preserve">杜佳泽</t>
  </si>
  <si>
    <t xml:space="preserve">许冰</t>
  </si>
  <si>
    <t xml:space="preserve">徐坤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46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67548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2</xdr:row>
      <xdr:rowOff>114480</xdr:rowOff>
    </xdr:from>
    <xdr:to>
      <xdr:col>2</xdr:col>
      <xdr:colOff>9000</xdr:colOff>
      <xdr:row>12</xdr:row>
      <xdr:rowOff>122400</xdr:rowOff>
    </xdr:to>
    <xdr:sp>
      <xdr:nvSpPr>
        <xdr:cNvPr id="348" name="Line 353"/>
        <xdr:cNvSpPr/>
      </xdr:nvSpPr>
      <xdr:spPr>
        <a:xfrm flipH="1">
          <a:off x="1215000" y="3598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8</xdr:row>
      <xdr:rowOff>114480</xdr:rowOff>
    </xdr:from>
    <xdr:to>
      <xdr:col>2</xdr:col>
      <xdr:colOff>9000</xdr:colOff>
      <xdr:row>8</xdr:row>
      <xdr:rowOff>122400</xdr:rowOff>
    </xdr:to>
    <xdr:sp>
      <xdr:nvSpPr>
        <xdr:cNvPr id="349" name="Line 353"/>
        <xdr:cNvSpPr/>
      </xdr:nvSpPr>
      <xdr:spPr>
        <a:xfrm flipH="1">
          <a:off x="1215000" y="2684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9</xdr:row>
      <xdr:rowOff>114480</xdr:rowOff>
    </xdr:from>
    <xdr:to>
      <xdr:col>2</xdr:col>
      <xdr:colOff>9000</xdr:colOff>
      <xdr:row>19</xdr:row>
      <xdr:rowOff>122400</xdr:rowOff>
    </xdr:to>
    <xdr:sp>
      <xdr:nvSpPr>
        <xdr:cNvPr id="350" name="Line 353"/>
        <xdr:cNvSpPr/>
      </xdr:nvSpPr>
      <xdr:spPr>
        <a:xfrm flipH="1">
          <a:off x="1215000" y="5198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5</xdr:row>
      <xdr:rowOff>114480</xdr:rowOff>
    </xdr:from>
    <xdr:to>
      <xdr:col>2</xdr:col>
      <xdr:colOff>9000</xdr:colOff>
      <xdr:row>15</xdr:row>
      <xdr:rowOff>122400</xdr:rowOff>
    </xdr:to>
    <xdr:sp>
      <xdr:nvSpPr>
        <xdr:cNvPr id="351" name="Line 353"/>
        <xdr:cNvSpPr/>
      </xdr:nvSpPr>
      <xdr:spPr>
        <a:xfrm flipH="1">
          <a:off x="1215000" y="4284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2</xdr:row>
      <xdr:rowOff>114480</xdr:rowOff>
    </xdr:from>
    <xdr:to>
      <xdr:col>2</xdr:col>
      <xdr:colOff>9000</xdr:colOff>
      <xdr:row>22</xdr:row>
      <xdr:rowOff>122400</xdr:rowOff>
    </xdr:to>
    <xdr:sp>
      <xdr:nvSpPr>
        <xdr:cNvPr id="352" name="Line 353"/>
        <xdr:cNvSpPr/>
      </xdr:nvSpPr>
      <xdr:spPr>
        <a:xfrm flipH="1">
          <a:off x="1215000" y="5884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4</xdr:row>
      <xdr:rowOff>114480</xdr:rowOff>
    </xdr:from>
    <xdr:to>
      <xdr:col>2</xdr:col>
      <xdr:colOff>9000</xdr:colOff>
      <xdr:row>24</xdr:row>
      <xdr:rowOff>122400</xdr:rowOff>
    </xdr:to>
    <xdr:sp>
      <xdr:nvSpPr>
        <xdr:cNvPr id="353" name="Line 353"/>
        <xdr:cNvSpPr/>
      </xdr:nvSpPr>
      <xdr:spPr>
        <a:xfrm flipH="1">
          <a:off x="1215000" y="6341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5</xdr:row>
      <xdr:rowOff>114480</xdr:rowOff>
    </xdr:from>
    <xdr:to>
      <xdr:col>2</xdr:col>
      <xdr:colOff>9000</xdr:colOff>
      <xdr:row>25</xdr:row>
      <xdr:rowOff>122400</xdr:rowOff>
    </xdr:to>
    <xdr:sp>
      <xdr:nvSpPr>
        <xdr:cNvPr id="354" name="Line 353"/>
        <xdr:cNvSpPr/>
      </xdr:nvSpPr>
      <xdr:spPr>
        <a:xfrm flipH="1">
          <a:off x="1215000" y="6570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9</xdr:row>
      <xdr:rowOff>114480</xdr:rowOff>
    </xdr:from>
    <xdr:to>
      <xdr:col>2</xdr:col>
      <xdr:colOff>9000</xdr:colOff>
      <xdr:row>29</xdr:row>
      <xdr:rowOff>122400</xdr:rowOff>
    </xdr:to>
    <xdr:sp>
      <xdr:nvSpPr>
        <xdr:cNvPr id="355" name="Line 353"/>
        <xdr:cNvSpPr/>
      </xdr:nvSpPr>
      <xdr:spPr>
        <a:xfrm flipH="1">
          <a:off x="1215000" y="7484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7</xdr:row>
      <xdr:rowOff>114480</xdr:rowOff>
    </xdr:from>
    <xdr:to>
      <xdr:col>2</xdr:col>
      <xdr:colOff>9000</xdr:colOff>
      <xdr:row>17</xdr:row>
      <xdr:rowOff>122400</xdr:rowOff>
    </xdr:to>
    <xdr:sp>
      <xdr:nvSpPr>
        <xdr:cNvPr id="356" name="Line 353"/>
        <xdr:cNvSpPr/>
      </xdr:nvSpPr>
      <xdr:spPr>
        <a:xfrm flipH="1">
          <a:off x="1215000" y="4741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1</xdr:row>
      <xdr:rowOff>114480</xdr:rowOff>
    </xdr:from>
    <xdr:to>
      <xdr:col>2</xdr:col>
      <xdr:colOff>9000</xdr:colOff>
      <xdr:row>31</xdr:row>
      <xdr:rowOff>122400</xdr:rowOff>
    </xdr:to>
    <xdr:sp>
      <xdr:nvSpPr>
        <xdr:cNvPr id="357" name="Line 353"/>
        <xdr:cNvSpPr/>
      </xdr:nvSpPr>
      <xdr:spPr>
        <a:xfrm flipH="1">
          <a:off x="1215000" y="7941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6</xdr:row>
      <xdr:rowOff>114480</xdr:rowOff>
    </xdr:from>
    <xdr:to>
      <xdr:col>2</xdr:col>
      <xdr:colOff>9000</xdr:colOff>
      <xdr:row>36</xdr:row>
      <xdr:rowOff>122400</xdr:rowOff>
    </xdr:to>
    <xdr:sp>
      <xdr:nvSpPr>
        <xdr:cNvPr id="358" name="Line 353"/>
        <xdr:cNvSpPr/>
      </xdr:nvSpPr>
      <xdr:spPr>
        <a:xfrm flipH="1">
          <a:off x="1215000" y="9084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8</xdr:row>
      <xdr:rowOff>114480</xdr:rowOff>
    </xdr:from>
    <xdr:to>
      <xdr:col>2</xdr:col>
      <xdr:colOff>9000</xdr:colOff>
      <xdr:row>38</xdr:row>
      <xdr:rowOff>122400</xdr:rowOff>
    </xdr:to>
    <xdr:sp>
      <xdr:nvSpPr>
        <xdr:cNvPr id="359" name="Line 353"/>
        <xdr:cNvSpPr/>
      </xdr:nvSpPr>
      <xdr:spPr>
        <a:xfrm flipH="1">
          <a:off x="1215000" y="9542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0</xdr:row>
      <xdr:rowOff>114480</xdr:rowOff>
    </xdr:from>
    <xdr:to>
      <xdr:col>2</xdr:col>
      <xdr:colOff>9000</xdr:colOff>
      <xdr:row>40</xdr:row>
      <xdr:rowOff>122400</xdr:rowOff>
    </xdr:to>
    <xdr:sp>
      <xdr:nvSpPr>
        <xdr:cNvPr id="360" name="Line 353"/>
        <xdr:cNvSpPr/>
      </xdr:nvSpPr>
      <xdr:spPr>
        <a:xfrm flipH="1">
          <a:off x="1215000" y="9999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1</xdr:row>
      <xdr:rowOff>114480</xdr:rowOff>
    </xdr:from>
    <xdr:to>
      <xdr:col>2</xdr:col>
      <xdr:colOff>9000</xdr:colOff>
      <xdr:row>21</xdr:row>
      <xdr:rowOff>122400</xdr:rowOff>
    </xdr:to>
    <xdr:sp>
      <xdr:nvSpPr>
        <xdr:cNvPr id="361" name="Line 353"/>
        <xdr:cNvSpPr/>
      </xdr:nvSpPr>
      <xdr:spPr>
        <a:xfrm flipH="1">
          <a:off x="1215000" y="5655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3</xdr:row>
      <xdr:rowOff>114480</xdr:rowOff>
    </xdr:from>
    <xdr:to>
      <xdr:col>2</xdr:col>
      <xdr:colOff>9000</xdr:colOff>
      <xdr:row>43</xdr:row>
      <xdr:rowOff>122400</xdr:rowOff>
    </xdr:to>
    <xdr:sp>
      <xdr:nvSpPr>
        <xdr:cNvPr id="362" name="Line 353"/>
        <xdr:cNvSpPr/>
      </xdr:nvSpPr>
      <xdr:spPr>
        <a:xfrm flipH="1">
          <a:off x="1215000" y="10685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4</xdr:row>
      <xdr:rowOff>114480</xdr:rowOff>
    </xdr:from>
    <xdr:to>
      <xdr:col>2</xdr:col>
      <xdr:colOff>9000</xdr:colOff>
      <xdr:row>44</xdr:row>
      <xdr:rowOff>122400</xdr:rowOff>
    </xdr:to>
    <xdr:sp>
      <xdr:nvSpPr>
        <xdr:cNvPr id="363" name="Line 353"/>
        <xdr:cNvSpPr/>
      </xdr:nvSpPr>
      <xdr:spPr>
        <a:xfrm flipH="1">
          <a:off x="1215000" y="10913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3</xdr:row>
      <xdr:rowOff>114480</xdr:rowOff>
    </xdr:from>
    <xdr:to>
      <xdr:col>2</xdr:col>
      <xdr:colOff>9000</xdr:colOff>
      <xdr:row>33</xdr:row>
      <xdr:rowOff>122400</xdr:rowOff>
    </xdr:to>
    <xdr:sp>
      <xdr:nvSpPr>
        <xdr:cNvPr id="364" name="Line 353"/>
        <xdr:cNvSpPr/>
      </xdr:nvSpPr>
      <xdr:spPr>
        <a:xfrm flipH="1">
          <a:off x="1215000" y="8399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9</xdr:row>
      <xdr:rowOff>114480</xdr:rowOff>
    </xdr:from>
    <xdr:to>
      <xdr:col>2</xdr:col>
      <xdr:colOff>9000</xdr:colOff>
      <xdr:row>39</xdr:row>
      <xdr:rowOff>122400</xdr:rowOff>
    </xdr:to>
    <xdr:sp>
      <xdr:nvSpPr>
        <xdr:cNvPr id="365" name="Line 353"/>
        <xdr:cNvSpPr/>
      </xdr:nvSpPr>
      <xdr:spPr>
        <a:xfrm flipH="1">
          <a:off x="1215000" y="9770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9</xdr:row>
      <xdr:rowOff>114480</xdr:rowOff>
    </xdr:from>
    <xdr:to>
      <xdr:col>2</xdr:col>
      <xdr:colOff>9000</xdr:colOff>
      <xdr:row>49</xdr:row>
      <xdr:rowOff>122400</xdr:rowOff>
    </xdr:to>
    <xdr:sp>
      <xdr:nvSpPr>
        <xdr:cNvPr id="366" name="Line 353"/>
        <xdr:cNvSpPr/>
      </xdr:nvSpPr>
      <xdr:spPr>
        <a:xfrm flipH="1">
          <a:off x="1215000" y="12056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1</xdr:row>
      <xdr:rowOff>114480</xdr:rowOff>
    </xdr:from>
    <xdr:to>
      <xdr:col>2</xdr:col>
      <xdr:colOff>9000</xdr:colOff>
      <xdr:row>41</xdr:row>
      <xdr:rowOff>122400</xdr:rowOff>
    </xdr:to>
    <xdr:sp>
      <xdr:nvSpPr>
        <xdr:cNvPr id="367" name="Line 353"/>
        <xdr:cNvSpPr/>
      </xdr:nvSpPr>
      <xdr:spPr>
        <a:xfrm flipH="1">
          <a:off x="1215000" y="10227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51</xdr:row>
      <xdr:rowOff>114480</xdr:rowOff>
    </xdr:from>
    <xdr:to>
      <xdr:col>2</xdr:col>
      <xdr:colOff>9000</xdr:colOff>
      <xdr:row>51</xdr:row>
      <xdr:rowOff>122400</xdr:rowOff>
    </xdr:to>
    <xdr:sp>
      <xdr:nvSpPr>
        <xdr:cNvPr id="368" name="Line 353"/>
        <xdr:cNvSpPr/>
      </xdr:nvSpPr>
      <xdr:spPr>
        <a:xfrm flipH="1">
          <a:off x="1215000" y="12513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53</xdr:row>
      <xdr:rowOff>114480</xdr:rowOff>
    </xdr:from>
    <xdr:to>
      <xdr:col>2</xdr:col>
      <xdr:colOff>9000</xdr:colOff>
      <xdr:row>53</xdr:row>
      <xdr:rowOff>122400</xdr:rowOff>
    </xdr:to>
    <xdr:sp>
      <xdr:nvSpPr>
        <xdr:cNvPr id="369" name="Line 353"/>
        <xdr:cNvSpPr/>
      </xdr:nvSpPr>
      <xdr:spPr>
        <a:xfrm flipH="1">
          <a:off x="1215000" y="12971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55</xdr:row>
      <xdr:rowOff>114480</xdr:rowOff>
    </xdr:from>
    <xdr:to>
      <xdr:col>2</xdr:col>
      <xdr:colOff>9000</xdr:colOff>
      <xdr:row>55</xdr:row>
      <xdr:rowOff>122400</xdr:rowOff>
    </xdr:to>
    <xdr:sp>
      <xdr:nvSpPr>
        <xdr:cNvPr id="370" name="Line 353"/>
        <xdr:cNvSpPr/>
      </xdr:nvSpPr>
      <xdr:spPr>
        <a:xfrm flipH="1">
          <a:off x="1215000" y="13428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58</xdr:row>
      <xdr:rowOff>114480</xdr:rowOff>
    </xdr:from>
    <xdr:to>
      <xdr:col>2</xdr:col>
      <xdr:colOff>9000</xdr:colOff>
      <xdr:row>58</xdr:row>
      <xdr:rowOff>122400</xdr:rowOff>
    </xdr:to>
    <xdr:sp>
      <xdr:nvSpPr>
        <xdr:cNvPr id="371" name="Line 353"/>
        <xdr:cNvSpPr/>
      </xdr:nvSpPr>
      <xdr:spPr>
        <a:xfrm flipH="1">
          <a:off x="1215000" y="14114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60</xdr:row>
      <xdr:rowOff>114480</xdr:rowOff>
    </xdr:from>
    <xdr:to>
      <xdr:col>2</xdr:col>
      <xdr:colOff>9000</xdr:colOff>
      <xdr:row>60</xdr:row>
      <xdr:rowOff>122400</xdr:rowOff>
    </xdr:to>
    <xdr:sp>
      <xdr:nvSpPr>
        <xdr:cNvPr id="372" name="Line 353"/>
        <xdr:cNvSpPr/>
      </xdr:nvSpPr>
      <xdr:spPr>
        <a:xfrm flipH="1">
          <a:off x="1215000" y="1457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61</xdr:row>
      <xdr:rowOff>114480</xdr:rowOff>
    </xdr:from>
    <xdr:to>
      <xdr:col>2</xdr:col>
      <xdr:colOff>9000</xdr:colOff>
      <xdr:row>61</xdr:row>
      <xdr:rowOff>122400</xdr:rowOff>
    </xdr:to>
    <xdr:sp>
      <xdr:nvSpPr>
        <xdr:cNvPr id="373" name="Line 353"/>
        <xdr:cNvSpPr/>
      </xdr:nvSpPr>
      <xdr:spPr>
        <a:xfrm flipH="1">
          <a:off x="1215000" y="1479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70" zoomScalePageLayoutView="96" workbookViewId="0">
      <selection pane="topLeft" activeCell="AA11" activeCellId="0" sqref="AA11:AB11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16</v>
      </c>
      <c r="D9" s="1" t="n">
        <v>0</v>
      </c>
      <c r="E9" s="1" t="n">
        <v>0</v>
      </c>
      <c r="F9" s="7" t="n">
        <f aca="false">C9+E9</f>
        <v>16</v>
      </c>
      <c r="G9" s="7" t="n">
        <f aca="false">RANK(F9,$F$9:$F$63,0)</f>
        <v>1</v>
      </c>
      <c r="H9" s="8" t="n">
        <v>53.55</v>
      </c>
      <c r="I9" s="7" t="n">
        <f aca="false">RANK(H9,$H$9:$H$63,0)</f>
        <v>6</v>
      </c>
      <c r="J9" s="7" t="n">
        <v>9.6</v>
      </c>
      <c r="K9" s="1" t="n">
        <v>0</v>
      </c>
      <c r="L9" s="7" t="n">
        <f aca="false">H9+J9</f>
        <v>63.15</v>
      </c>
      <c r="M9" s="7" t="n">
        <f aca="false">RANK(L9,$L$9:$L$63,0)</f>
        <v>1</v>
      </c>
      <c r="N9" s="7" t="n">
        <v>8</v>
      </c>
      <c r="O9" s="7" t="n">
        <v>0</v>
      </c>
      <c r="P9" s="7" t="n">
        <v>0</v>
      </c>
      <c r="Q9" s="7" t="n">
        <f aca="false">N9+O9</f>
        <v>8</v>
      </c>
      <c r="R9" s="7" t="n">
        <f aca="false">RANK(Q9,$Q$9:$Q$63,0)</f>
        <v>3</v>
      </c>
      <c r="S9" s="7" t="n">
        <v>8</v>
      </c>
      <c r="T9" s="1" t="n">
        <v>0.58</v>
      </c>
      <c r="U9" s="1" t="n">
        <v>0</v>
      </c>
      <c r="V9" s="1" t="n">
        <f aca="false">S9+T9</f>
        <v>8.58</v>
      </c>
      <c r="W9" s="1" t="n">
        <f aca="false">RANK(V9,$V$9:$V$63,0)</f>
        <v>3</v>
      </c>
      <c r="X9" s="1" t="n">
        <f aca="false">F9+L9+Q9+V9</f>
        <v>95.73</v>
      </c>
      <c r="Y9" s="1" t="n">
        <v>1</v>
      </c>
      <c r="Z9" s="9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16</v>
      </c>
      <c r="D10" s="1" t="n">
        <v>0</v>
      </c>
      <c r="E10" s="1" t="n">
        <v>0</v>
      </c>
      <c r="F10" s="7" t="n">
        <f aca="false">C10+E10</f>
        <v>16</v>
      </c>
      <c r="G10" s="7" t="n">
        <f aca="false">RANK(F10,$F$9:$F$63,0)</f>
        <v>1</v>
      </c>
      <c r="H10" s="8" t="n">
        <v>54.375</v>
      </c>
      <c r="I10" s="7" t="n">
        <f aca="false">RANK(H10,$H$9:$H$63,0)</f>
        <v>1</v>
      </c>
      <c r="J10" s="7" t="n">
        <v>2.04</v>
      </c>
      <c r="K10" s="1" t="n">
        <v>0</v>
      </c>
      <c r="L10" s="7" t="n">
        <f aca="false">H10+J10</f>
        <v>56.415</v>
      </c>
      <c r="M10" s="7" t="n">
        <f aca="false">RANK(L10,$L$9:$L$63,0)</f>
        <v>2</v>
      </c>
      <c r="N10" s="7" t="n">
        <v>8</v>
      </c>
      <c r="O10" s="7" t="n">
        <v>0</v>
      </c>
      <c r="P10" s="7" t="n">
        <v>0</v>
      </c>
      <c r="Q10" s="7" t="n">
        <f aca="false">N10+O10</f>
        <v>8</v>
      </c>
      <c r="R10" s="7" t="n">
        <f aca="false">RANK(Q10,$Q$9:$Q$63,0)</f>
        <v>3</v>
      </c>
      <c r="S10" s="7" t="n">
        <v>8</v>
      </c>
      <c r="T10" s="1" t="n">
        <v>0.4</v>
      </c>
      <c r="U10" s="1" t="n">
        <v>0</v>
      </c>
      <c r="V10" s="1" t="n">
        <f aca="false">S10+T10</f>
        <v>8.4</v>
      </c>
      <c r="W10" s="1" t="n">
        <f aca="false">RANK(V10,$V$9:$V$63,0)</f>
        <v>5</v>
      </c>
      <c r="X10" s="1" t="n">
        <f aca="false">F10+L10+Q10+V10</f>
        <v>88.815</v>
      </c>
      <c r="Y10" s="1" t="n">
        <v>2</v>
      </c>
      <c r="Z10" s="9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16</v>
      </c>
      <c r="D11" s="1" t="n">
        <v>0</v>
      </c>
      <c r="E11" s="1" t="n">
        <v>0</v>
      </c>
      <c r="F11" s="7" t="n">
        <f aca="false">C11+E11</f>
        <v>16</v>
      </c>
      <c r="G11" s="7" t="n">
        <f aca="false">RANK(F11,$F$9:$F$63,0)</f>
        <v>1</v>
      </c>
      <c r="H11" s="8" t="n">
        <v>53.85</v>
      </c>
      <c r="I11" s="7" t="n">
        <f aca="false">RANK(H11,$H$9:$H$63,0)</f>
        <v>3</v>
      </c>
      <c r="J11" s="7" t="n">
        <v>1.92</v>
      </c>
      <c r="K11" s="1" t="n">
        <v>0</v>
      </c>
      <c r="L11" s="7" t="n">
        <f aca="false">H11+J11</f>
        <v>55.77</v>
      </c>
      <c r="M11" s="7" t="n">
        <f aca="false">RANK(L11,$L$9:$L$63,0)</f>
        <v>3</v>
      </c>
      <c r="N11" s="7" t="n">
        <v>8</v>
      </c>
      <c r="O11" s="7" t="n">
        <v>0</v>
      </c>
      <c r="P11" s="7" t="n">
        <v>0</v>
      </c>
      <c r="Q11" s="7" t="n">
        <f aca="false">N11+O11</f>
        <v>8</v>
      </c>
      <c r="R11" s="7" t="n">
        <f aca="false">RANK(Q11,$Q$9:$Q$63,0)</f>
        <v>3</v>
      </c>
      <c r="S11" s="7" t="n">
        <v>8</v>
      </c>
      <c r="T11" s="1" t="n">
        <v>0.76</v>
      </c>
      <c r="U11" s="1" t="n">
        <v>0</v>
      </c>
      <c r="V11" s="1" t="n">
        <f aca="false">S11+T11</f>
        <v>8.76</v>
      </c>
      <c r="W11" s="1" t="n">
        <f aca="false">RANK(V11,$V$9:$V$63,0)</f>
        <v>2</v>
      </c>
      <c r="X11" s="1" t="n">
        <f aca="false">F11+L11+Q11+V11</f>
        <v>88.53</v>
      </c>
      <c r="Y11" s="1" t="n">
        <v>3</v>
      </c>
      <c r="Z11" s="9" t="s">
        <v>24</v>
      </c>
    </row>
    <row r="12" customFormat="false" ht="18" hidden="false" customHeight="true" outlineLevel="0" collapsed="false">
      <c r="A12" s="1" t="n">
        <v>4</v>
      </c>
      <c r="B12" s="6" t="s">
        <v>27</v>
      </c>
      <c r="C12" s="1" t="n">
        <v>16</v>
      </c>
      <c r="D12" s="1" t="n">
        <v>0</v>
      </c>
      <c r="E12" s="1" t="n">
        <v>0</v>
      </c>
      <c r="F12" s="7" t="n">
        <f aca="false">C12+E12</f>
        <v>16</v>
      </c>
      <c r="G12" s="7" t="n">
        <f aca="false">RANK(F12,$F$9:$F$63,0)</f>
        <v>1</v>
      </c>
      <c r="H12" s="8" t="n">
        <v>53.925</v>
      </c>
      <c r="I12" s="7" t="n">
        <f aca="false">RANK(H12,$H$9:$H$63,0)</f>
        <v>2</v>
      </c>
      <c r="J12" s="7" t="n">
        <v>1.68</v>
      </c>
      <c r="K12" s="1" t="n">
        <v>0</v>
      </c>
      <c r="L12" s="7" t="n">
        <f aca="false">H12+J12</f>
        <v>55.605</v>
      </c>
      <c r="M12" s="7" t="n">
        <f aca="false">RANK(L12,$L$9:$L$63,0)</f>
        <v>4</v>
      </c>
      <c r="N12" s="7" t="n">
        <v>8</v>
      </c>
      <c r="O12" s="7" t="n">
        <v>0</v>
      </c>
      <c r="P12" s="7" t="n">
        <v>0</v>
      </c>
      <c r="Q12" s="7" t="n">
        <f aca="false">N12+O12</f>
        <v>8</v>
      </c>
      <c r="R12" s="7" t="n">
        <f aca="false">RANK(Q12,$Q$9:$Q$63,0)</f>
        <v>3</v>
      </c>
      <c r="S12" s="7" t="n">
        <v>8</v>
      </c>
      <c r="T12" s="1" t="n">
        <v>0</v>
      </c>
      <c r="U12" s="1" t="n">
        <v>0</v>
      </c>
      <c r="V12" s="1" t="n">
        <f aca="false">S12+T12</f>
        <v>8</v>
      </c>
      <c r="W12" s="1" t="n">
        <f aca="false">RANK(V12,$V$9:$V$63,0)</f>
        <v>25</v>
      </c>
      <c r="X12" s="1" t="n">
        <f aca="false">F12+L12+Q12+V12</f>
        <v>87.605</v>
      </c>
      <c r="Y12" s="1" t="n">
        <v>4</v>
      </c>
      <c r="Z12" s="9" t="s">
        <v>28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16</v>
      </c>
      <c r="D13" s="1" t="n">
        <v>0</v>
      </c>
      <c r="E13" s="1" t="n">
        <v>0</v>
      </c>
      <c r="F13" s="7" t="n">
        <f aca="false">C13+E13</f>
        <v>16</v>
      </c>
      <c r="G13" s="7" t="n">
        <f aca="false">RANK(F13,$F$9:$F$63,0)</f>
        <v>1</v>
      </c>
      <c r="H13" s="8" t="n">
        <v>53.85</v>
      </c>
      <c r="I13" s="7" t="n">
        <f aca="false">RANK(H13,$H$9:$H$63,0)</f>
        <v>3</v>
      </c>
      <c r="J13" s="7" t="n">
        <v>1.44</v>
      </c>
      <c r="K13" s="1" t="n">
        <v>0</v>
      </c>
      <c r="L13" s="7" t="n">
        <f aca="false">H13+J13</f>
        <v>55.29</v>
      </c>
      <c r="M13" s="7" t="n">
        <f aca="false">RANK(L13,$L$9:$L$63,0)</f>
        <v>5</v>
      </c>
      <c r="N13" s="7" t="n">
        <v>8</v>
      </c>
      <c r="O13" s="7" t="n">
        <v>0</v>
      </c>
      <c r="P13" s="7" t="n">
        <v>0</v>
      </c>
      <c r="Q13" s="7" t="n">
        <f aca="false">N13+O13</f>
        <v>8</v>
      </c>
      <c r="R13" s="7" t="n">
        <f aca="false">RANK(Q13,$Q$9:$Q$63,0)</f>
        <v>3</v>
      </c>
      <c r="S13" s="7" t="n">
        <v>8</v>
      </c>
      <c r="T13" s="1" t="n">
        <v>0.2</v>
      </c>
      <c r="U13" s="1" t="n">
        <v>0</v>
      </c>
      <c r="V13" s="1" t="n">
        <f aca="false">S13+T13</f>
        <v>8.2</v>
      </c>
      <c r="W13" s="1" t="n">
        <f aca="false">RANK(V13,$V$9:$V$63,0)</f>
        <v>7</v>
      </c>
      <c r="X13" s="1" t="n">
        <f aca="false">F13+L13+Q13+V13</f>
        <v>87.49</v>
      </c>
      <c r="Y13" s="1" t="n">
        <v>5</v>
      </c>
      <c r="Z13" s="9" t="s">
        <v>28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16</v>
      </c>
      <c r="D14" s="1" t="n">
        <v>0</v>
      </c>
      <c r="E14" s="1" t="n">
        <v>0</v>
      </c>
      <c r="F14" s="7" t="n">
        <f aca="false">C14+E14</f>
        <v>16</v>
      </c>
      <c r="G14" s="7" t="n">
        <f aca="false">RANK(F14,$F$9:$F$63,0)</f>
        <v>1</v>
      </c>
      <c r="H14" s="8" t="n">
        <v>53.325</v>
      </c>
      <c r="I14" s="7" t="n">
        <f aca="false">RANK(H14,$H$9:$H$63,0)</f>
        <v>7</v>
      </c>
      <c r="J14" s="7" t="n">
        <v>1.56</v>
      </c>
      <c r="K14" s="1" t="n">
        <v>0</v>
      </c>
      <c r="L14" s="7" t="n">
        <f aca="false">H14+J14</f>
        <v>54.885</v>
      </c>
      <c r="M14" s="7" t="n">
        <f aca="false">RANK(L14,$L$9:$L$63,0)</f>
        <v>6</v>
      </c>
      <c r="N14" s="7" t="n">
        <v>8</v>
      </c>
      <c r="O14" s="7" t="n">
        <v>0</v>
      </c>
      <c r="P14" s="7" t="n">
        <v>0</v>
      </c>
      <c r="Q14" s="7" t="n">
        <f aca="false">N14+O14</f>
        <v>8</v>
      </c>
      <c r="R14" s="7" t="n">
        <f aca="false">RANK(Q14,$Q$9:$Q$63,0)</f>
        <v>3</v>
      </c>
      <c r="S14" s="7" t="n">
        <v>8</v>
      </c>
      <c r="T14" s="1" t="n">
        <v>0.2</v>
      </c>
      <c r="U14" s="1" t="n">
        <v>0</v>
      </c>
      <c r="V14" s="1" t="n">
        <f aca="false">S14+T14</f>
        <v>8.2</v>
      </c>
      <c r="W14" s="1" t="n">
        <f aca="false">RANK(V14,$V$9:$V$63,0)</f>
        <v>7</v>
      </c>
      <c r="X14" s="1" t="n">
        <f aca="false">F14+L14+Q14+V14</f>
        <v>87.085</v>
      </c>
      <c r="Y14" s="1" t="n">
        <v>6</v>
      </c>
      <c r="Z14" s="9" t="s">
        <v>28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16</v>
      </c>
      <c r="D15" s="1" t="n">
        <v>0</v>
      </c>
      <c r="E15" s="1" t="n">
        <v>0</v>
      </c>
      <c r="F15" s="7" t="n">
        <f aca="false">C15+E15</f>
        <v>16</v>
      </c>
      <c r="G15" s="7" t="n">
        <f aca="false">RANK(F15,$F$9:$F$63,0)</f>
        <v>1</v>
      </c>
      <c r="H15" s="8" t="n">
        <v>53.85</v>
      </c>
      <c r="I15" s="7" t="n">
        <f aca="false">RANK(H15,$H$9:$H$63,0)</f>
        <v>3</v>
      </c>
      <c r="J15" s="7" t="n">
        <v>0</v>
      </c>
      <c r="K15" s="1" t="n">
        <v>0</v>
      </c>
      <c r="L15" s="7" t="n">
        <f aca="false">H15+J15</f>
        <v>53.85</v>
      </c>
      <c r="M15" s="7" t="n">
        <f aca="false">RANK(L15,$L$9:$L$63,0)</f>
        <v>8</v>
      </c>
      <c r="N15" s="7" t="n">
        <v>8</v>
      </c>
      <c r="O15" s="7" t="n">
        <v>0</v>
      </c>
      <c r="P15" s="7" t="n">
        <v>0</v>
      </c>
      <c r="Q15" s="7" t="n">
        <f aca="false">N15+O15</f>
        <v>8</v>
      </c>
      <c r="R15" s="7" t="n">
        <f aca="false">RANK(Q15,$Q$9:$Q$63,0)</f>
        <v>3</v>
      </c>
      <c r="S15" s="7" t="n">
        <v>8</v>
      </c>
      <c r="T15" s="1" t="n">
        <v>0</v>
      </c>
      <c r="U15" s="1" t="n">
        <v>0</v>
      </c>
      <c r="V15" s="1" t="n">
        <f aca="false">S15+T15</f>
        <v>8</v>
      </c>
      <c r="W15" s="1" t="n">
        <f aca="false">RANK(V15,$V$9:$V$63,0)</f>
        <v>25</v>
      </c>
      <c r="X15" s="1" t="n">
        <f aca="false">F15+L15+Q15+V15</f>
        <v>85.85</v>
      </c>
      <c r="Y15" s="1" t="n">
        <v>7</v>
      </c>
      <c r="Z15" s="9" t="s">
        <v>28</v>
      </c>
    </row>
    <row r="16" customFormat="false" ht="18" hidden="false" customHeight="true" outlineLevel="0" collapsed="false">
      <c r="A16" s="1" t="n">
        <v>8</v>
      </c>
      <c r="B16" s="6" t="s">
        <v>32</v>
      </c>
      <c r="C16" s="1" t="n">
        <v>16</v>
      </c>
      <c r="D16" s="1" t="n">
        <v>0</v>
      </c>
      <c r="E16" s="1" t="n">
        <v>-0.2</v>
      </c>
      <c r="F16" s="7" t="n">
        <f aca="false">C16+E16</f>
        <v>15.8</v>
      </c>
      <c r="G16" s="7" t="n">
        <f aca="false">RANK(F16,$F$9:$F$63,0)</f>
        <v>46</v>
      </c>
      <c r="H16" s="8" t="n">
        <v>52.125</v>
      </c>
      <c r="I16" s="7" t="n">
        <f aca="false">RANK(H16,$H$9:$H$63,0)</f>
        <v>10</v>
      </c>
      <c r="J16" s="7" t="n">
        <v>1.8</v>
      </c>
      <c r="K16" s="1" t="n">
        <v>0</v>
      </c>
      <c r="L16" s="7" t="n">
        <f aca="false">H16+J16</f>
        <v>53.925</v>
      </c>
      <c r="M16" s="7" t="n">
        <f aca="false">RANK(L16,$L$9:$L$63,0)</f>
        <v>7</v>
      </c>
      <c r="N16" s="7" t="n">
        <v>8</v>
      </c>
      <c r="O16" s="7" t="n">
        <v>0</v>
      </c>
      <c r="P16" s="7" t="n">
        <v>0</v>
      </c>
      <c r="Q16" s="7" t="n">
        <f aca="false">N16+O16</f>
        <v>8</v>
      </c>
      <c r="R16" s="7" t="n">
        <f aca="false">RANK(Q16,$Q$9:$Q$63,0)</f>
        <v>3</v>
      </c>
      <c r="S16" s="7" t="n">
        <v>8</v>
      </c>
      <c r="T16" s="1" t="n">
        <v>0</v>
      </c>
      <c r="U16" s="1" t="n">
        <v>0</v>
      </c>
      <c r="V16" s="1" t="n">
        <f aca="false">S16+T16</f>
        <v>8</v>
      </c>
      <c r="W16" s="1" t="n">
        <f aca="false">RANK(V16,$V$9:$V$63,0)</f>
        <v>25</v>
      </c>
      <c r="X16" s="1" t="n">
        <f aca="false">F16+L16+Q16+V16</f>
        <v>85.725</v>
      </c>
      <c r="Y16" s="1" t="n">
        <v>8</v>
      </c>
      <c r="Z16" s="9" t="s">
        <v>28</v>
      </c>
    </row>
    <row r="17" customFormat="false" ht="18" hidden="false" customHeight="true" outlineLevel="0" collapsed="false">
      <c r="A17" s="1" t="n">
        <v>9</v>
      </c>
      <c r="B17" s="6" t="s">
        <v>33</v>
      </c>
      <c r="C17" s="1" t="n">
        <v>16</v>
      </c>
      <c r="D17" s="1" t="n">
        <v>0</v>
      </c>
      <c r="E17" s="1" t="n">
        <v>0</v>
      </c>
      <c r="F17" s="7" t="n">
        <f aca="false">C17+E17</f>
        <v>16</v>
      </c>
      <c r="G17" s="7" t="n">
        <f aca="false">RANK(F17,$F$9:$F$63,0)</f>
        <v>1</v>
      </c>
      <c r="H17" s="8" t="n">
        <v>51.075</v>
      </c>
      <c r="I17" s="7" t="n">
        <f aca="false">RANK(H17,$H$9:$H$63,0)</f>
        <v>18</v>
      </c>
      <c r="J17" s="7" t="n">
        <v>2.64</v>
      </c>
      <c r="K17" s="1" t="n">
        <v>0</v>
      </c>
      <c r="L17" s="7" t="n">
        <f aca="false">H17+J17</f>
        <v>53.715</v>
      </c>
      <c r="M17" s="7" t="n">
        <f aca="false">RANK(L17,$L$9:$L$63,0)</f>
        <v>9</v>
      </c>
      <c r="N17" s="7" t="n">
        <v>8</v>
      </c>
      <c r="O17" s="7" t="n">
        <v>0</v>
      </c>
      <c r="P17" s="7" t="n">
        <v>0</v>
      </c>
      <c r="Q17" s="7" t="n">
        <f aca="false">N17+O17</f>
        <v>8</v>
      </c>
      <c r="R17" s="7" t="n">
        <f aca="false">RANK(Q17,$Q$9:$Q$63,0)</f>
        <v>3</v>
      </c>
      <c r="S17" s="7" t="n">
        <v>8</v>
      </c>
      <c r="T17" s="1" t="n">
        <v>0</v>
      </c>
      <c r="U17" s="1" t="n">
        <v>0</v>
      </c>
      <c r="V17" s="1" t="n">
        <f aca="false">S17+T17</f>
        <v>8</v>
      </c>
      <c r="W17" s="1" t="n">
        <f aca="false">RANK(V17,$V$9:$V$63,0)</f>
        <v>25</v>
      </c>
      <c r="X17" s="1" t="n">
        <f aca="false">F17+L17+Q17+V17</f>
        <v>85.715</v>
      </c>
      <c r="Y17" s="1" t="n">
        <v>9</v>
      </c>
      <c r="Z17" s="9" t="s">
        <v>28</v>
      </c>
    </row>
    <row r="18" customFormat="false" ht="18" hidden="false" customHeight="true" outlineLevel="0" collapsed="false">
      <c r="A18" s="1" t="n">
        <v>10</v>
      </c>
      <c r="B18" s="6" t="s">
        <v>34</v>
      </c>
      <c r="C18" s="1" t="n">
        <v>16</v>
      </c>
      <c r="D18" s="1" t="n">
        <v>0</v>
      </c>
      <c r="E18" s="1" t="n">
        <v>0</v>
      </c>
      <c r="F18" s="7" t="n">
        <f aca="false">C18+E18</f>
        <v>16</v>
      </c>
      <c r="G18" s="7" t="n">
        <f aca="false">RANK(F18,$F$9:$F$63,0)</f>
        <v>1</v>
      </c>
      <c r="H18" s="8" t="n">
        <v>50.85</v>
      </c>
      <c r="I18" s="7" t="n">
        <f aca="false">RANK(H18,$H$9:$H$63,0)</f>
        <v>20</v>
      </c>
      <c r="J18" s="7" t="n">
        <v>1.2</v>
      </c>
      <c r="K18" s="1" t="n">
        <v>0</v>
      </c>
      <c r="L18" s="7" t="n">
        <f aca="false">H18+J18</f>
        <v>52.05</v>
      </c>
      <c r="M18" s="7" t="n">
        <f aca="false">RANK(L18,$L$9:$L$63,0)</f>
        <v>13</v>
      </c>
      <c r="N18" s="7" t="n">
        <v>8</v>
      </c>
      <c r="O18" s="7" t="n">
        <v>0</v>
      </c>
      <c r="P18" s="7" t="n">
        <v>0</v>
      </c>
      <c r="Q18" s="7" t="n">
        <f aca="false">N18+O18</f>
        <v>8</v>
      </c>
      <c r="R18" s="7" t="n">
        <f aca="false">RANK(Q18,$Q$9:$Q$63,0)</f>
        <v>3</v>
      </c>
      <c r="S18" s="7" t="n">
        <v>8</v>
      </c>
      <c r="T18" s="1" t="n">
        <v>1.6</v>
      </c>
      <c r="U18" s="1" t="n">
        <v>0</v>
      </c>
      <c r="V18" s="1" t="n">
        <f aca="false">S18+T18</f>
        <v>9.6</v>
      </c>
      <c r="W18" s="1" t="n">
        <f aca="false">RANK(V18,$V$9:$V$63,0)</f>
        <v>1</v>
      </c>
      <c r="X18" s="1" t="n">
        <f aca="false">F18+L18+Q18+V18</f>
        <v>85.65</v>
      </c>
      <c r="Y18" s="1" t="n">
        <v>10</v>
      </c>
      <c r="Z18" s="9" t="s">
        <v>35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16</v>
      </c>
      <c r="D19" s="1" t="n">
        <v>0</v>
      </c>
      <c r="E19" s="1" t="n">
        <v>0</v>
      </c>
      <c r="F19" s="7" t="n">
        <f aca="false">C19+E19</f>
        <v>16</v>
      </c>
      <c r="G19" s="7" t="n">
        <f aca="false">RANK(F19,$F$9:$F$63,0)</f>
        <v>1</v>
      </c>
      <c r="H19" s="8" t="n">
        <v>51.9</v>
      </c>
      <c r="I19" s="7" t="n">
        <f aca="false">RANK(H19,$H$9:$H$63,0)</f>
        <v>11</v>
      </c>
      <c r="J19" s="7" t="n">
        <v>0.72</v>
      </c>
      <c r="K19" s="1" t="n">
        <v>0</v>
      </c>
      <c r="L19" s="7" t="n">
        <f aca="false">H19+J19</f>
        <v>52.62</v>
      </c>
      <c r="M19" s="7" t="n">
        <f aca="false">RANK(L19,$L$9:$L$63,0)</f>
        <v>10</v>
      </c>
      <c r="N19" s="7" t="n">
        <v>8</v>
      </c>
      <c r="O19" s="7" t="n">
        <v>0</v>
      </c>
      <c r="P19" s="7" t="n">
        <v>0</v>
      </c>
      <c r="Q19" s="7" t="n">
        <f aca="false">N19+O19</f>
        <v>8</v>
      </c>
      <c r="R19" s="7" t="n">
        <f aca="false">RANK(Q19,$Q$9:$Q$63,0)</f>
        <v>3</v>
      </c>
      <c r="S19" s="7" t="n">
        <v>8</v>
      </c>
      <c r="T19" s="1" t="n">
        <v>0.2</v>
      </c>
      <c r="U19" s="1" t="n">
        <v>0</v>
      </c>
      <c r="V19" s="1" t="n">
        <f aca="false">S19+T19</f>
        <v>8.2</v>
      </c>
      <c r="W19" s="1" t="n">
        <f aca="false">RANK(V19,$V$9:$V$63,0)</f>
        <v>7</v>
      </c>
      <c r="X19" s="1" t="n">
        <f aca="false">F19+L19+Q19+V19</f>
        <v>84.82</v>
      </c>
      <c r="Y19" s="1" t="n">
        <v>11</v>
      </c>
      <c r="Z19" s="9" t="s">
        <v>35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16</v>
      </c>
      <c r="D20" s="1" t="n">
        <v>0</v>
      </c>
      <c r="E20" s="1" t="n">
        <v>0</v>
      </c>
      <c r="F20" s="7" t="n">
        <f aca="false">C20+E20</f>
        <v>16</v>
      </c>
      <c r="G20" s="7" t="n">
        <f aca="false">RANK(F20,$F$9:$F$63,0)</f>
        <v>1</v>
      </c>
      <c r="H20" s="8" t="n">
        <v>52.35</v>
      </c>
      <c r="I20" s="7" t="n">
        <f aca="false">RANK(H20,$H$9:$H$63,0)</f>
        <v>8</v>
      </c>
      <c r="J20" s="7" t="n">
        <v>0</v>
      </c>
      <c r="K20" s="1" t="n">
        <v>0</v>
      </c>
      <c r="L20" s="7" t="n">
        <f aca="false">H20+J20</f>
        <v>52.35</v>
      </c>
      <c r="M20" s="7" t="n">
        <f aca="false">RANK(L20,$L$9:$L$63,0)</f>
        <v>11</v>
      </c>
      <c r="N20" s="7" t="n">
        <v>8</v>
      </c>
      <c r="O20" s="7" t="n">
        <v>0</v>
      </c>
      <c r="P20" s="7" t="n">
        <v>0</v>
      </c>
      <c r="Q20" s="7" t="n">
        <f aca="false">N20+O20</f>
        <v>8</v>
      </c>
      <c r="R20" s="7" t="n">
        <f aca="false">RANK(Q20,$Q$9:$Q$63,0)</f>
        <v>3</v>
      </c>
      <c r="S20" s="7" t="n">
        <v>8</v>
      </c>
      <c r="T20" s="1" t="n">
        <v>0</v>
      </c>
      <c r="U20" s="1" t="n">
        <v>0</v>
      </c>
      <c r="V20" s="1" t="n">
        <f aca="false">S20+T20</f>
        <v>8</v>
      </c>
      <c r="W20" s="1" t="n">
        <f aca="false">RANK(V20,$V$9:$V$63,0)</f>
        <v>25</v>
      </c>
      <c r="X20" s="1" t="n">
        <f aca="false">F20+L20+Q20+V20</f>
        <v>84.35</v>
      </c>
      <c r="Y20" s="1" t="n">
        <v>12</v>
      </c>
      <c r="Z20" s="9" t="s">
        <v>35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16</v>
      </c>
      <c r="D21" s="1" t="n">
        <v>0</v>
      </c>
      <c r="E21" s="1" t="n">
        <v>0</v>
      </c>
      <c r="F21" s="7" t="n">
        <f aca="false">C21+E21</f>
        <v>16</v>
      </c>
      <c r="G21" s="7" t="n">
        <f aca="false">RANK(F21,$F$9:$F$63,0)</f>
        <v>1</v>
      </c>
      <c r="H21" s="8" t="n">
        <v>52.275</v>
      </c>
      <c r="I21" s="7" t="n">
        <f aca="false">RANK(H21,$H$9:$H$63,0)</f>
        <v>9</v>
      </c>
      <c r="J21" s="7" t="n">
        <v>0</v>
      </c>
      <c r="K21" s="1" t="n">
        <v>0</v>
      </c>
      <c r="L21" s="7" t="n">
        <f aca="false">H21+J21</f>
        <v>52.275</v>
      </c>
      <c r="M21" s="7" t="n">
        <f aca="false">RANK(L21,$L$9:$L$63,0)</f>
        <v>12</v>
      </c>
      <c r="N21" s="7" t="n">
        <v>8</v>
      </c>
      <c r="O21" s="7" t="n">
        <v>0</v>
      </c>
      <c r="P21" s="7" t="n">
        <v>0</v>
      </c>
      <c r="Q21" s="7" t="n">
        <f aca="false">N21+O21</f>
        <v>8</v>
      </c>
      <c r="R21" s="7" t="n">
        <f aca="false">RANK(Q21,$Q$9:$Q$63,0)</f>
        <v>3</v>
      </c>
      <c r="S21" s="7" t="n">
        <v>8</v>
      </c>
      <c r="T21" s="1" t="n">
        <v>0</v>
      </c>
      <c r="U21" s="1" t="n">
        <v>0</v>
      </c>
      <c r="V21" s="1" t="n">
        <f aca="false">S21+T21</f>
        <v>8</v>
      </c>
      <c r="W21" s="1" t="n">
        <f aca="false">RANK(V21,$V$9:$V$63,0)</f>
        <v>25</v>
      </c>
      <c r="X21" s="1" t="n">
        <f aca="false">F21+L21+Q21+V21</f>
        <v>84.275</v>
      </c>
      <c r="Y21" s="1" t="n">
        <v>13</v>
      </c>
      <c r="Z21" s="9" t="s">
        <v>35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16</v>
      </c>
      <c r="D22" s="1" t="n">
        <v>0</v>
      </c>
      <c r="E22" s="1" t="n">
        <v>0</v>
      </c>
      <c r="F22" s="7" t="n">
        <f aca="false">C22+E22</f>
        <v>16</v>
      </c>
      <c r="G22" s="7" t="n">
        <f aca="false">RANK(F22,$F$9:$F$63,0)</f>
        <v>1</v>
      </c>
      <c r="H22" s="8" t="n">
        <v>49.575</v>
      </c>
      <c r="I22" s="7" t="n">
        <f aca="false">RANK(H22,$H$9:$H$63,0)</f>
        <v>30</v>
      </c>
      <c r="J22" s="7" t="n">
        <v>2.4</v>
      </c>
      <c r="K22" s="1" t="n">
        <v>0</v>
      </c>
      <c r="L22" s="7" t="n">
        <f aca="false">H22+J22</f>
        <v>51.975</v>
      </c>
      <c r="M22" s="7" t="n">
        <f aca="false">RANK(L22,$L$9:$L$63,0)</f>
        <v>14</v>
      </c>
      <c r="N22" s="7" t="n">
        <v>8</v>
      </c>
      <c r="O22" s="7" t="n">
        <v>0</v>
      </c>
      <c r="P22" s="7" t="n">
        <v>0</v>
      </c>
      <c r="Q22" s="7" t="n">
        <f aca="false">N22+O22</f>
        <v>8</v>
      </c>
      <c r="R22" s="7" t="n">
        <f aca="false">RANK(Q22,$Q$9:$Q$63,0)</f>
        <v>3</v>
      </c>
      <c r="S22" s="7" t="n">
        <v>8</v>
      </c>
      <c r="T22" s="1" t="n">
        <v>0.2</v>
      </c>
      <c r="U22" s="1" t="n">
        <v>0</v>
      </c>
      <c r="V22" s="1" t="n">
        <f aca="false">S22+T22</f>
        <v>8.2</v>
      </c>
      <c r="W22" s="1" t="n">
        <f aca="false">RANK(V22,$V$9:$V$63,0)</f>
        <v>7</v>
      </c>
      <c r="X22" s="1" t="n">
        <f aca="false">F22+L22+Q22+V22</f>
        <v>84.175</v>
      </c>
      <c r="Y22" s="1" t="n">
        <v>14</v>
      </c>
      <c r="Z22" s="9" t="s">
        <v>35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16</v>
      </c>
      <c r="D23" s="1" t="n">
        <v>0</v>
      </c>
      <c r="E23" s="1" t="n">
        <v>0</v>
      </c>
      <c r="F23" s="7" t="n">
        <f aca="false">C23+E23</f>
        <v>16</v>
      </c>
      <c r="G23" s="7" t="n">
        <f aca="false">RANK(F23,$F$9:$F$63,0)</f>
        <v>1</v>
      </c>
      <c r="H23" s="8" t="n">
        <v>51.75</v>
      </c>
      <c r="I23" s="7" t="n">
        <f aca="false">RANK(H23,$H$9:$H$63,0)</f>
        <v>12</v>
      </c>
      <c r="J23" s="7" t="n">
        <v>0</v>
      </c>
      <c r="K23" s="1" t="n">
        <v>0</v>
      </c>
      <c r="L23" s="7" t="n">
        <f aca="false">H23+J23</f>
        <v>51.75</v>
      </c>
      <c r="M23" s="7" t="n">
        <f aca="false">RANK(L23,$L$9:$L$63,0)</f>
        <v>15</v>
      </c>
      <c r="N23" s="7" t="n">
        <v>8</v>
      </c>
      <c r="O23" s="7" t="n">
        <v>0</v>
      </c>
      <c r="P23" s="7" t="n">
        <v>0</v>
      </c>
      <c r="Q23" s="7" t="n">
        <f aca="false">N23+O23</f>
        <v>8</v>
      </c>
      <c r="R23" s="7" t="n">
        <f aca="false">RANK(Q23,$Q$9:$Q$63,0)</f>
        <v>3</v>
      </c>
      <c r="S23" s="7" t="n">
        <v>8</v>
      </c>
      <c r="T23" s="1" t="n">
        <v>0.2</v>
      </c>
      <c r="U23" s="1" t="n">
        <v>0</v>
      </c>
      <c r="V23" s="1" t="n">
        <f aca="false">S23+T23</f>
        <v>8.2</v>
      </c>
      <c r="W23" s="1" t="n">
        <f aca="false">RANK(V23,$V$9:$V$63,0)</f>
        <v>7</v>
      </c>
      <c r="X23" s="1" t="n">
        <f aca="false">F23+L23+Q23+V23</f>
        <v>83.95</v>
      </c>
      <c r="Y23" s="1" t="n">
        <v>15</v>
      </c>
      <c r="Z23" s="9" t="s">
        <v>35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16</v>
      </c>
      <c r="D24" s="1" t="n">
        <v>0</v>
      </c>
      <c r="E24" s="1" t="n">
        <v>0</v>
      </c>
      <c r="F24" s="7" t="n">
        <f aca="false">C24+E24</f>
        <v>16</v>
      </c>
      <c r="G24" s="7" t="n">
        <f aca="false">RANK(F24,$F$9:$F$63,0)</f>
        <v>1</v>
      </c>
      <c r="H24" s="8" t="n">
        <v>51.6</v>
      </c>
      <c r="I24" s="7" t="n">
        <f aca="false">RANK(H24,$H$9:$H$63,0)</f>
        <v>13</v>
      </c>
      <c r="J24" s="7" t="n">
        <v>0</v>
      </c>
      <c r="K24" s="1" t="n">
        <v>0</v>
      </c>
      <c r="L24" s="7" t="n">
        <f aca="false">H24+J24</f>
        <v>51.6</v>
      </c>
      <c r="M24" s="7" t="n">
        <f aca="false">RANK(L24,$L$9:$L$63,0)</f>
        <v>16</v>
      </c>
      <c r="N24" s="7" t="n">
        <v>8</v>
      </c>
      <c r="O24" s="7" t="n">
        <v>0</v>
      </c>
      <c r="P24" s="7" t="n">
        <v>0</v>
      </c>
      <c r="Q24" s="7" t="n">
        <f aca="false">N24+O24</f>
        <v>8</v>
      </c>
      <c r="R24" s="7" t="n">
        <f aca="false">RANK(Q24,$Q$9:$Q$63,0)</f>
        <v>3</v>
      </c>
      <c r="S24" s="7" t="n">
        <v>8</v>
      </c>
      <c r="T24" s="1" t="n">
        <v>0</v>
      </c>
      <c r="U24" s="1" t="n">
        <v>0</v>
      </c>
      <c r="V24" s="1" t="n">
        <f aca="false">S24+T24</f>
        <v>8</v>
      </c>
      <c r="W24" s="1" t="n">
        <f aca="false">RANK(V24,$V$9:$V$63,0)</f>
        <v>25</v>
      </c>
      <c r="X24" s="1" t="n">
        <f aca="false">F24+L24+Q24+V24</f>
        <v>83.6</v>
      </c>
      <c r="Y24" s="1" t="n">
        <v>16</v>
      </c>
      <c r="Z24" s="9" t="s">
        <v>35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16</v>
      </c>
      <c r="D25" s="1" t="n">
        <v>0</v>
      </c>
      <c r="E25" s="1" t="n">
        <v>-0.2</v>
      </c>
      <c r="F25" s="7" t="n">
        <f aca="false">C25+E25</f>
        <v>15.8</v>
      </c>
      <c r="G25" s="7" t="n">
        <f aca="false">RANK(F25,$F$9:$F$63,0)</f>
        <v>46</v>
      </c>
      <c r="H25" s="8" t="n">
        <v>51.45</v>
      </c>
      <c r="I25" s="7" t="n">
        <f aca="false">RANK(H25,$H$9:$H$63,0)</f>
        <v>14</v>
      </c>
      <c r="J25" s="7" t="n">
        <v>0.12</v>
      </c>
      <c r="K25" s="1" t="n">
        <v>0</v>
      </c>
      <c r="L25" s="7" t="n">
        <f aca="false">H25+J25</f>
        <v>51.57</v>
      </c>
      <c r="M25" s="7" t="n">
        <f aca="false">RANK(L25,$L$9:$L$63,0)</f>
        <v>17</v>
      </c>
      <c r="N25" s="7" t="n">
        <v>8</v>
      </c>
      <c r="O25" s="7" t="n">
        <v>0</v>
      </c>
      <c r="P25" s="7" t="n">
        <v>0</v>
      </c>
      <c r="Q25" s="7" t="n">
        <f aca="false">N25+O25</f>
        <v>8</v>
      </c>
      <c r="R25" s="7" t="n">
        <f aca="false">RANK(Q25,$Q$9:$Q$63,0)</f>
        <v>3</v>
      </c>
      <c r="S25" s="7" t="n">
        <v>8</v>
      </c>
      <c r="T25" s="1" t="n">
        <v>0.2</v>
      </c>
      <c r="U25" s="1" t="n">
        <v>0</v>
      </c>
      <c r="V25" s="1" t="n">
        <f aca="false">S25+T25</f>
        <v>8.2</v>
      </c>
      <c r="W25" s="1" t="n">
        <f aca="false">RANK(V25,$V$9:$V$63,0)</f>
        <v>7</v>
      </c>
      <c r="X25" s="1" t="n">
        <f aca="false">F25+L25+Q25+V25</f>
        <v>83.57</v>
      </c>
      <c r="Y25" s="1" t="n">
        <v>17</v>
      </c>
      <c r="Z25" s="9" t="s">
        <v>35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16</v>
      </c>
      <c r="D26" s="1" t="n">
        <v>0</v>
      </c>
      <c r="E26" s="1" t="n">
        <v>0</v>
      </c>
      <c r="F26" s="7" t="n">
        <f aca="false">C26+E26</f>
        <v>16</v>
      </c>
      <c r="G26" s="7" t="n">
        <f aca="false">RANK(F26,$F$9:$F$63,0)</f>
        <v>1</v>
      </c>
      <c r="H26" s="8" t="n">
        <v>51.225</v>
      </c>
      <c r="I26" s="7" t="n">
        <f aca="false">RANK(H26,$H$9:$H$63,0)</f>
        <v>16</v>
      </c>
      <c r="J26" s="7" t="n">
        <v>0.12</v>
      </c>
      <c r="K26" s="1" t="n">
        <v>0</v>
      </c>
      <c r="L26" s="7" t="n">
        <f aca="false">H26+J26</f>
        <v>51.345</v>
      </c>
      <c r="M26" s="7" t="n">
        <f aca="false">RANK(L26,$L$9:$L$63,0)</f>
        <v>18</v>
      </c>
      <c r="N26" s="7" t="n">
        <v>8</v>
      </c>
      <c r="O26" s="7" t="n">
        <v>0</v>
      </c>
      <c r="P26" s="7" t="n">
        <v>0</v>
      </c>
      <c r="Q26" s="7" t="n">
        <f aca="false">N26+O26</f>
        <v>8</v>
      </c>
      <c r="R26" s="7" t="n">
        <f aca="false">RANK(Q26,$Q$9:$Q$63,0)</f>
        <v>3</v>
      </c>
      <c r="S26" s="7" t="n">
        <v>8</v>
      </c>
      <c r="T26" s="1" t="n">
        <v>0.2</v>
      </c>
      <c r="U26" s="1" t="n">
        <v>0</v>
      </c>
      <c r="V26" s="1" t="n">
        <f aca="false">S26+T26</f>
        <v>8.2</v>
      </c>
      <c r="W26" s="1" t="n">
        <f aca="false">RANK(V26,$V$9:$V$63,0)</f>
        <v>7</v>
      </c>
      <c r="X26" s="1" t="n">
        <f aca="false">F26+L26+Q26+V26</f>
        <v>83.545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16</v>
      </c>
      <c r="D27" s="1" t="n">
        <v>0</v>
      </c>
      <c r="E27" s="1" t="n">
        <v>0</v>
      </c>
      <c r="F27" s="7" t="n">
        <f aca="false">C27+E27</f>
        <v>16</v>
      </c>
      <c r="G27" s="7" t="n">
        <f aca="false">RANK(F27,$F$9:$F$63,0)</f>
        <v>1</v>
      </c>
      <c r="H27" s="8" t="n">
        <v>49.35</v>
      </c>
      <c r="I27" s="7" t="n">
        <f aca="false">RANK(H27,$H$9:$H$63,0)</f>
        <v>33</v>
      </c>
      <c r="J27" s="7" t="n">
        <v>1.8</v>
      </c>
      <c r="K27" s="1" t="n">
        <v>0</v>
      </c>
      <c r="L27" s="7" t="n">
        <f aca="false">H27+J27</f>
        <v>51.15</v>
      </c>
      <c r="M27" s="7" t="n">
        <f aca="false">RANK(L27,$L$9:$L$63,0)</f>
        <v>20</v>
      </c>
      <c r="N27" s="7" t="n">
        <v>8</v>
      </c>
      <c r="O27" s="7" t="n">
        <v>0</v>
      </c>
      <c r="P27" s="7" t="n">
        <v>0</v>
      </c>
      <c r="Q27" s="7" t="n">
        <f aca="false">N27+O27</f>
        <v>8</v>
      </c>
      <c r="R27" s="7" t="n">
        <f aca="false">RANK(Q27,$Q$9:$Q$63,0)</f>
        <v>3</v>
      </c>
      <c r="S27" s="7" t="n">
        <v>8</v>
      </c>
      <c r="T27" s="1" t="n">
        <v>0.2</v>
      </c>
      <c r="U27" s="1" t="n">
        <v>0</v>
      </c>
      <c r="V27" s="1" t="n">
        <f aca="false">S27+T27</f>
        <v>8.2</v>
      </c>
      <c r="W27" s="1" t="n">
        <f aca="false">RANK(V27,$V$9:$V$63,0)</f>
        <v>7</v>
      </c>
      <c r="X27" s="1" t="n">
        <f aca="false">F27+L27+Q27+V27</f>
        <v>83.35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16</v>
      </c>
      <c r="D28" s="1" t="n">
        <v>0</v>
      </c>
      <c r="E28" s="1" t="n">
        <v>0</v>
      </c>
      <c r="F28" s="7" t="n">
        <f aca="false">C28+E28</f>
        <v>16</v>
      </c>
      <c r="G28" s="7" t="n">
        <f aca="false">RANK(F28,$F$9:$F$63,0)</f>
        <v>1</v>
      </c>
      <c r="H28" s="8" t="n">
        <v>51.3</v>
      </c>
      <c r="I28" s="7" t="n">
        <f aca="false">RANK(H28,$H$9:$H$63,0)</f>
        <v>15</v>
      </c>
      <c r="J28" s="7" t="n">
        <v>0</v>
      </c>
      <c r="K28" s="1" t="n">
        <v>0</v>
      </c>
      <c r="L28" s="7" t="n">
        <f aca="false">H28+J28</f>
        <v>51.3</v>
      </c>
      <c r="M28" s="7" t="n">
        <f aca="false">RANK(L28,$L$9:$L$63,0)</f>
        <v>19</v>
      </c>
      <c r="N28" s="7" t="n">
        <v>8</v>
      </c>
      <c r="O28" s="7" t="n">
        <v>0</v>
      </c>
      <c r="P28" s="7" t="n">
        <v>0</v>
      </c>
      <c r="Q28" s="7" t="n">
        <f aca="false">N28+O28</f>
        <v>8</v>
      </c>
      <c r="R28" s="7" t="n">
        <f aca="false">RANK(Q28,$Q$9:$Q$63,0)</f>
        <v>3</v>
      </c>
      <c r="S28" s="7" t="n">
        <v>8</v>
      </c>
      <c r="T28" s="1" t="n">
        <v>0</v>
      </c>
      <c r="U28" s="1" t="n">
        <v>0</v>
      </c>
      <c r="V28" s="1" t="n">
        <f aca="false">S28+T28</f>
        <v>8</v>
      </c>
      <c r="W28" s="1" t="n">
        <f aca="false">RANK(V28,$V$9:$V$63,0)</f>
        <v>25</v>
      </c>
      <c r="X28" s="1" t="n">
        <f aca="false">F28+L28+Q28+V28</f>
        <v>83.3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16</v>
      </c>
      <c r="D29" s="1" t="n">
        <v>0</v>
      </c>
      <c r="E29" s="1" t="n">
        <v>0</v>
      </c>
      <c r="F29" s="7" t="n">
        <f aca="false">C29+E29</f>
        <v>16</v>
      </c>
      <c r="G29" s="7" t="n">
        <f aca="false">RANK(F29,$F$9:$F$63,0)</f>
        <v>1</v>
      </c>
      <c r="H29" s="8" t="n">
        <v>51.15</v>
      </c>
      <c r="I29" s="7" t="n">
        <f aca="false">RANK(H29,$H$9:$H$63,0)</f>
        <v>17</v>
      </c>
      <c r="J29" s="7" t="n">
        <v>0</v>
      </c>
      <c r="K29" s="1" t="n">
        <v>0</v>
      </c>
      <c r="L29" s="7" t="n">
        <f aca="false">H29+J29</f>
        <v>51.15</v>
      </c>
      <c r="M29" s="7" t="n">
        <f aca="false">RANK(L29,$L$9:$L$63,0)</f>
        <v>20</v>
      </c>
      <c r="N29" s="7" t="n">
        <v>8</v>
      </c>
      <c r="O29" s="7" t="n">
        <v>0</v>
      </c>
      <c r="P29" s="7" t="n">
        <v>0</v>
      </c>
      <c r="Q29" s="7" t="n">
        <f aca="false">N29+O29</f>
        <v>8</v>
      </c>
      <c r="R29" s="7" t="n">
        <f aca="false">RANK(Q29,$Q$9:$Q$63,0)</f>
        <v>3</v>
      </c>
      <c r="S29" s="7" t="n">
        <v>8</v>
      </c>
      <c r="T29" s="1" t="n">
        <v>0</v>
      </c>
      <c r="U29" s="1" t="n">
        <v>0</v>
      </c>
      <c r="V29" s="1" t="n">
        <f aca="false">S29+T29</f>
        <v>8</v>
      </c>
      <c r="W29" s="1" t="n">
        <f aca="false">RANK(V29,$V$9:$V$63,0)</f>
        <v>25</v>
      </c>
      <c r="X29" s="1" t="n">
        <f aca="false">F29+L29+Q29+V29</f>
        <v>83.15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16</v>
      </c>
      <c r="D30" s="1" t="n">
        <v>0</v>
      </c>
      <c r="E30" s="1" t="n">
        <v>0</v>
      </c>
      <c r="F30" s="7" t="n">
        <f aca="false">C30+E30</f>
        <v>16</v>
      </c>
      <c r="G30" s="7" t="n">
        <f aca="false">RANK(F30,$F$9:$F$63,0)</f>
        <v>1</v>
      </c>
      <c r="H30" s="8" t="n">
        <v>51.075</v>
      </c>
      <c r="I30" s="7" t="n">
        <f aca="false">RANK(H30,$H$9:$H$63,0)</f>
        <v>18</v>
      </c>
      <c r="J30" s="7" t="n">
        <v>0</v>
      </c>
      <c r="K30" s="1" t="n">
        <v>0</v>
      </c>
      <c r="L30" s="7" t="n">
        <f aca="false">H30+J30</f>
        <v>51.075</v>
      </c>
      <c r="M30" s="7" t="n">
        <f aca="false">RANK(L30,$L$9:$L$63,0)</f>
        <v>22</v>
      </c>
      <c r="N30" s="7" t="n">
        <v>8</v>
      </c>
      <c r="O30" s="7" t="n">
        <v>0</v>
      </c>
      <c r="P30" s="7" t="n">
        <v>0</v>
      </c>
      <c r="Q30" s="7" t="n">
        <f aca="false">N30+O30</f>
        <v>8</v>
      </c>
      <c r="R30" s="7" t="n">
        <f aca="false">RANK(Q30,$Q$9:$Q$63,0)</f>
        <v>3</v>
      </c>
      <c r="S30" s="7" t="n">
        <v>8</v>
      </c>
      <c r="T30" s="1" t="n">
        <v>0</v>
      </c>
      <c r="U30" s="1" t="n">
        <v>0</v>
      </c>
      <c r="V30" s="1" t="n">
        <f aca="false">S30+T30</f>
        <v>8</v>
      </c>
      <c r="W30" s="1" t="n">
        <f aca="false">RANK(V30,$V$9:$V$63,0)</f>
        <v>25</v>
      </c>
      <c r="X30" s="1" t="n">
        <f aca="false">F30+L30+Q30+V30</f>
        <v>83.075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16</v>
      </c>
      <c r="D31" s="1" t="n">
        <v>0</v>
      </c>
      <c r="E31" s="1" t="n">
        <v>0</v>
      </c>
      <c r="F31" s="7" t="n">
        <f aca="false">C31+E31</f>
        <v>16</v>
      </c>
      <c r="G31" s="7" t="n">
        <f aca="false">RANK(F31,$F$9:$F$63,0)</f>
        <v>1</v>
      </c>
      <c r="H31" s="8" t="n">
        <v>50.625</v>
      </c>
      <c r="I31" s="7" t="n">
        <f aca="false">RANK(H31,$H$9:$H$63,0)</f>
        <v>21</v>
      </c>
      <c r="J31" s="7" t="n">
        <v>0</v>
      </c>
      <c r="K31" s="1" t="n">
        <v>0</v>
      </c>
      <c r="L31" s="7" t="n">
        <f aca="false">H31+J31</f>
        <v>50.625</v>
      </c>
      <c r="M31" s="7" t="n">
        <f aca="false">RANK(L31,$L$9:$L$63,0)</f>
        <v>24</v>
      </c>
      <c r="N31" s="7" t="n">
        <v>8</v>
      </c>
      <c r="O31" s="7" t="n">
        <v>0</v>
      </c>
      <c r="P31" s="7" t="n">
        <v>0</v>
      </c>
      <c r="Q31" s="7" t="n">
        <f aca="false">N31+O31</f>
        <v>8</v>
      </c>
      <c r="R31" s="7" t="n">
        <f aca="false">RANK(Q31,$Q$9:$Q$63,0)</f>
        <v>3</v>
      </c>
      <c r="S31" s="7" t="n">
        <v>8</v>
      </c>
      <c r="T31" s="1" t="n">
        <v>0.2</v>
      </c>
      <c r="U31" s="1" t="n">
        <v>0</v>
      </c>
      <c r="V31" s="1" t="n">
        <f aca="false">S31+T31</f>
        <v>8.2</v>
      </c>
      <c r="W31" s="1" t="n">
        <f aca="false">RANK(V31,$V$9:$V$63,0)</f>
        <v>7</v>
      </c>
      <c r="X31" s="1" t="n">
        <f aca="false">F31+L31+Q31+V31</f>
        <v>82.825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16</v>
      </c>
      <c r="D32" s="1" t="n">
        <v>0</v>
      </c>
      <c r="E32" s="1" t="n">
        <v>0</v>
      </c>
      <c r="F32" s="7" t="n">
        <f aca="false">C32+E32</f>
        <v>16</v>
      </c>
      <c r="G32" s="7" t="n">
        <f aca="false">RANK(F32,$F$9:$F$63,0)</f>
        <v>1</v>
      </c>
      <c r="H32" s="8" t="n">
        <v>50.625</v>
      </c>
      <c r="I32" s="7" t="n">
        <f aca="false">RANK(H32,$H$9:$H$63,0)</f>
        <v>21</v>
      </c>
      <c r="J32" s="7" t="n">
        <v>0</v>
      </c>
      <c r="K32" s="1" t="n">
        <v>0</v>
      </c>
      <c r="L32" s="7" t="n">
        <f aca="false">H32+J32</f>
        <v>50.625</v>
      </c>
      <c r="M32" s="7" t="n">
        <f aca="false">RANK(L32,$L$9:$L$63,0)</f>
        <v>24</v>
      </c>
      <c r="N32" s="7" t="n">
        <v>8</v>
      </c>
      <c r="O32" s="7" t="n">
        <v>0</v>
      </c>
      <c r="P32" s="7" t="n">
        <v>0</v>
      </c>
      <c r="Q32" s="7" t="n">
        <f aca="false">N32+O32</f>
        <v>8</v>
      </c>
      <c r="R32" s="7" t="n">
        <f aca="false">RANK(Q32,$Q$9:$Q$63,0)</f>
        <v>3</v>
      </c>
      <c r="S32" s="7" t="n">
        <v>8</v>
      </c>
      <c r="T32" s="1" t="n">
        <v>0.2</v>
      </c>
      <c r="U32" s="1" t="n">
        <v>0</v>
      </c>
      <c r="V32" s="1" t="n">
        <f aca="false">S32+T32</f>
        <v>8.2</v>
      </c>
      <c r="W32" s="1" t="n">
        <f aca="false">RANK(V32,$V$9:$V$63,0)</f>
        <v>7</v>
      </c>
      <c r="X32" s="1" t="n">
        <f aca="false">F32+L32+Q32+V32</f>
        <v>82.825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16</v>
      </c>
      <c r="D33" s="1" t="n">
        <v>0</v>
      </c>
      <c r="E33" s="1" t="n">
        <v>0</v>
      </c>
      <c r="F33" s="7" t="n">
        <f aca="false">C33+E33</f>
        <v>16</v>
      </c>
      <c r="G33" s="7" t="n">
        <f aca="false">RANK(F33,$F$9:$F$63,0)</f>
        <v>1</v>
      </c>
      <c r="H33" s="8" t="n">
        <v>50.25</v>
      </c>
      <c r="I33" s="7" t="n">
        <f aca="false">RANK(H33,$H$9:$H$63,0)</f>
        <v>25</v>
      </c>
      <c r="J33" s="7" t="n">
        <v>0.48</v>
      </c>
      <c r="K33" s="1" t="n">
        <v>0</v>
      </c>
      <c r="L33" s="7" t="n">
        <f aca="false">H33+J33</f>
        <v>50.73</v>
      </c>
      <c r="M33" s="7" t="n">
        <f aca="false">RANK(L33,$L$9:$L$63,0)</f>
        <v>23</v>
      </c>
      <c r="N33" s="7" t="n">
        <v>8</v>
      </c>
      <c r="O33" s="7" t="n">
        <v>0</v>
      </c>
      <c r="P33" s="7" t="n">
        <v>0</v>
      </c>
      <c r="Q33" s="7" t="n">
        <f aca="false">N33+O33</f>
        <v>8</v>
      </c>
      <c r="R33" s="7" t="n">
        <f aca="false">RANK(Q33,$Q$9:$Q$63,0)</f>
        <v>3</v>
      </c>
      <c r="S33" s="7" t="n">
        <v>8</v>
      </c>
      <c r="T33" s="1" t="n">
        <v>0</v>
      </c>
      <c r="U33" s="1" t="n">
        <v>0</v>
      </c>
      <c r="V33" s="1" t="n">
        <f aca="false">S33+T33</f>
        <v>8</v>
      </c>
      <c r="W33" s="1" t="n">
        <f aca="false">RANK(V33,$V$9:$V$63,0)</f>
        <v>25</v>
      </c>
      <c r="X33" s="1" t="n">
        <f aca="false">F33+L33+Q33+V33</f>
        <v>82.73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16</v>
      </c>
      <c r="D34" s="1" t="n">
        <v>0</v>
      </c>
      <c r="E34" s="1" t="n">
        <v>0</v>
      </c>
      <c r="F34" s="7" t="n">
        <f aca="false">C34+E34</f>
        <v>16</v>
      </c>
      <c r="G34" s="7" t="n">
        <f aca="false">RANK(F34,$F$9:$F$63,0)</f>
        <v>1</v>
      </c>
      <c r="H34" s="8" t="n">
        <v>49.125</v>
      </c>
      <c r="I34" s="7" t="n">
        <f aca="false">RANK(H34,$H$9:$H$63,0)</f>
        <v>36</v>
      </c>
      <c r="J34" s="7" t="n">
        <v>1.2</v>
      </c>
      <c r="K34" s="1" t="n">
        <v>0</v>
      </c>
      <c r="L34" s="7" t="n">
        <f aca="false">H34+J34</f>
        <v>50.325</v>
      </c>
      <c r="M34" s="7" t="n">
        <f aca="false">RANK(L34,$L$9:$L$63,0)</f>
        <v>27</v>
      </c>
      <c r="N34" s="7" t="n">
        <v>8</v>
      </c>
      <c r="O34" s="7" t="n">
        <v>0</v>
      </c>
      <c r="P34" s="7" t="n">
        <v>0</v>
      </c>
      <c r="Q34" s="7" t="n">
        <f aca="false">N34+O34</f>
        <v>8</v>
      </c>
      <c r="R34" s="7" t="n">
        <f aca="false">RANK(Q34,$Q$9:$Q$63,0)</f>
        <v>3</v>
      </c>
      <c r="S34" s="7" t="n">
        <v>8</v>
      </c>
      <c r="T34" s="1" t="n">
        <v>0.3</v>
      </c>
      <c r="U34" s="1" t="n">
        <v>0</v>
      </c>
      <c r="V34" s="1" t="n">
        <f aca="false">S34+T34</f>
        <v>8.3</v>
      </c>
      <c r="W34" s="1" t="n">
        <f aca="false">RANK(V34,$V$9:$V$63,0)</f>
        <v>6</v>
      </c>
      <c r="X34" s="1" t="n">
        <f aca="false">F34+L34+Q34+V34</f>
        <v>82.625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16</v>
      </c>
      <c r="D35" s="1" t="n">
        <v>0</v>
      </c>
      <c r="E35" s="1" t="n">
        <v>0</v>
      </c>
      <c r="F35" s="7" t="n">
        <f aca="false">C35+E35</f>
        <v>16</v>
      </c>
      <c r="G35" s="7" t="n">
        <f aca="false">RANK(F35,$F$9:$F$63,0)</f>
        <v>1</v>
      </c>
      <c r="H35" s="8" t="n">
        <v>50.4</v>
      </c>
      <c r="I35" s="7" t="n">
        <f aca="false">RANK(H35,$H$9:$H$63,0)</f>
        <v>23</v>
      </c>
      <c r="J35" s="7" t="n">
        <v>0</v>
      </c>
      <c r="K35" s="1" t="n">
        <v>0</v>
      </c>
      <c r="L35" s="7" t="n">
        <f aca="false">H35+J35</f>
        <v>50.4</v>
      </c>
      <c r="M35" s="7" t="n">
        <f aca="false">RANK(L35,$L$9:$L$63,0)</f>
        <v>26</v>
      </c>
      <c r="N35" s="7" t="n">
        <v>8</v>
      </c>
      <c r="O35" s="7" t="n">
        <v>0</v>
      </c>
      <c r="P35" s="7" t="n">
        <v>0</v>
      </c>
      <c r="Q35" s="7" t="n">
        <f aca="false">N35+O35</f>
        <v>8</v>
      </c>
      <c r="R35" s="7" t="n">
        <f aca="false">RANK(Q35,$Q$9:$Q$63,0)</f>
        <v>3</v>
      </c>
      <c r="S35" s="7" t="n">
        <v>8</v>
      </c>
      <c r="T35" s="1" t="n">
        <v>0</v>
      </c>
      <c r="U35" s="1" t="n">
        <v>0</v>
      </c>
      <c r="V35" s="1" t="n">
        <f aca="false">S35+T35</f>
        <v>8</v>
      </c>
      <c r="W35" s="1" t="n">
        <f aca="false">RANK(V35,$V$9:$V$63,0)</f>
        <v>25</v>
      </c>
      <c r="X35" s="1" t="n">
        <f aca="false">F35+L35+Q35+V35</f>
        <v>82.4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16</v>
      </c>
      <c r="D36" s="1" t="n">
        <v>0</v>
      </c>
      <c r="E36" s="1" t="n">
        <v>0</v>
      </c>
      <c r="F36" s="7" t="n">
        <f aca="false">C36+E36</f>
        <v>16</v>
      </c>
      <c r="G36" s="7" t="n">
        <f aca="false">RANK(F36,$F$9:$F$63,0)</f>
        <v>1</v>
      </c>
      <c r="H36" s="8" t="n">
        <v>49.875</v>
      </c>
      <c r="I36" s="7" t="n">
        <f aca="false">RANK(H36,$H$9:$H$63,0)</f>
        <v>28</v>
      </c>
      <c r="J36" s="7" t="n">
        <v>0</v>
      </c>
      <c r="K36" s="1" t="n">
        <v>0</v>
      </c>
      <c r="L36" s="7" t="n">
        <f aca="false">H36+J36</f>
        <v>49.875</v>
      </c>
      <c r="M36" s="7" t="n">
        <f aca="false">RANK(L36,$L$9:$L$63,0)</f>
        <v>31</v>
      </c>
      <c r="N36" s="7" t="n">
        <v>8</v>
      </c>
      <c r="O36" s="7" t="n">
        <v>0</v>
      </c>
      <c r="P36" s="7" t="n">
        <v>0</v>
      </c>
      <c r="Q36" s="7" t="n">
        <f aca="false">N36+O36</f>
        <v>8</v>
      </c>
      <c r="R36" s="7" t="n">
        <f aca="false">RANK(Q36,$Q$9:$Q$63,0)</f>
        <v>3</v>
      </c>
      <c r="S36" s="7" t="n">
        <v>8</v>
      </c>
      <c r="T36" s="1" t="n">
        <v>0.45</v>
      </c>
      <c r="U36" s="1" t="n">
        <v>0</v>
      </c>
      <c r="V36" s="1" t="n">
        <f aca="false">S36+T36</f>
        <v>8.45</v>
      </c>
      <c r="W36" s="1" t="n">
        <f aca="false">RANK(V36,$V$9:$V$63,0)</f>
        <v>4</v>
      </c>
      <c r="X36" s="1" t="n">
        <f aca="false">F36+L36+Q36+V36</f>
        <v>82.325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16</v>
      </c>
      <c r="D37" s="1" t="n">
        <v>0</v>
      </c>
      <c r="E37" s="1" t="n">
        <v>0</v>
      </c>
      <c r="F37" s="7" t="n">
        <f aca="false">C37+E37</f>
        <v>16</v>
      </c>
      <c r="G37" s="7" t="n">
        <f aca="false">RANK(F37,$F$9:$F$63,0)</f>
        <v>1</v>
      </c>
      <c r="H37" s="8" t="n">
        <v>50.325</v>
      </c>
      <c r="I37" s="7" t="n">
        <f aca="false">RANK(H37,$H$9:$H$63,0)</f>
        <v>24</v>
      </c>
      <c r="J37" s="7" t="n">
        <v>0</v>
      </c>
      <c r="K37" s="1" t="n">
        <v>0</v>
      </c>
      <c r="L37" s="7" t="n">
        <f aca="false">H37+J37</f>
        <v>50.325</v>
      </c>
      <c r="M37" s="7" t="n">
        <f aca="false">RANK(L37,$L$9:$L$63,0)</f>
        <v>28</v>
      </c>
      <c r="N37" s="7" t="n">
        <v>8</v>
      </c>
      <c r="O37" s="7" t="n">
        <v>0</v>
      </c>
      <c r="P37" s="7" t="n">
        <v>0</v>
      </c>
      <c r="Q37" s="7" t="n">
        <f aca="false">N37+O37</f>
        <v>8</v>
      </c>
      <c r="R37" s="7" t="n">
        <f aca="false">RANK(Q37,$Q$9:$Q$63,0)</f>
        <v>3</v>
      </c>
      <c r="S37" s="7" t="n">
        <v>8</v>
      </c>
      <c r="T37" s="1" t="n">
        <v>0</v>
      </c>
      <c r="U37" s="1" t="n">
        <v>0</v>
      </c>
      <c r="V37" s="1" t="n">
        <f aca="false">S37+T37</f>
        <v>8</v>
      </c>
      <c r="W37" s="1" t="n">
        <f aca="false">RANK(V37,$V$9:$V$63,0)</f>
        <v>25</v>
      </c>
      <c r="X37" s="1" t="n">
        <f aca="false">F37+L37+Q37+V37</f>
        <v>82.325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16</v>
      </c>
      <c r="D38" s="1" t="n">
        <v>0</v>
      </c>
      <c r="E38" s="1" t="n">
        <v>0</v>
      </c>
      <c r="F38" s="7" t="n">
        <f aca="false">C38+E38</f>
        <v>16</v>
      </c>
      <c r="G38" s="7" t="n">
        <f aca="false">RANK(F38,$F$9:$F$63,0)</f>
        <v>1</v>
      </c>
      <c r="H38" s="8" t="n">
        <v>49.95</v>
      </c>
      <c r="I38" s="7" t="n">
        <f aca="false">RANK(H38,$H$9:$H$63,0)</f>
        <v>27</v>
      </c>
      <c r="J38" s="7" t="n">
        <v>0.36</v>
      </c>
      <c r="K38" s="1" t="n">
        <v>0</v>
      </c>
      <c r="L38" s="7" t="n">
        <f aca="false">H38+J38</f>
        <v>50.31</v>
      </c>
      <c r="M38" s="7" t="n">
        <f aca="false">RANK(L38,$L$9:$L$63,0)</f>
        <v>29</v>
      </c>
      <c r="N38" s="7" t="n">
        <v>8</v>
      </c>
      <c r="O38" s="7" t="n">
        <v>0</v>
      </c>
      <c r="P38" s="7" t="n">
        <v>0</v>
      </c>
      <c r="Q38" s="7" t="n">
        <f aca="false">N38+O38</f>
        <v>8</v>
      </c>
      <c r="R38" s="7" t="n">
        <f aca="false">RANK(Q38,$Q$9:$Q$63,0)</f>
        <v>3</v>
      </c>
      <c r="S38" s="7" t="n">
        <v>8</v>
      </c>
      <c r="T38" s="1" t="n">
        <v>0</v>
      </c>
      <c r="U38" s="1" t="n">
        <v>0</v>
      </c>
      <c r="V38" s="1" t="n">
        <f aca="false">S38+T38</f>
        <v>8</v>
      </c>
      <c r="W38" s="1" t="n">
        <f aca="false">RANK(V38,$V$9:$V$63,0)</f>
        <v>25</v>
      </c>
      <c r="X38" s="1" t="n">
        <f aca="false">F38+L38+Q38+V38</f>
        <v>82.31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16</v>
      </c>
      <c r="D39" s="1" t="n">
        <v>0</v>
      </c>
      <c r="E39" s="1" t="n">
        <v>0</v>
      </c>
      <c r="F39" s="7" t="n">
        <f aca="false">C39+E39</f>
        <v>16</v>
      </c>
      <c r="G39" s="7" t="n">
        <f aca="false">RANK(F39,$F$9:$F$63,0)</f>
        <v>1</v>
      </c>
      <c r="H39" s="8" t="n">
        <v>50.025</v>
      </c>
      <c r="I39" s="7" t="n">
        <f aca="false">RANK(H39,$H$9:$H$63,0)</f>
        <v>26</v>
      </c>
      <c r="J39" s="7" t="n">
        <v>0</v>
      </c>
      <c r="K39" s="1" t="n">
        <v>0</v>
      </c>
      <c r="L39" s="7" t="n">
        <f aca="false">H39+J39</f>
        <v>50.025</v>
      </c>
      <c r="M39" s="7" t="n">
        <f aca="false">RANK(L39,$L$9:$L$63,0)</f>
        <v>30</v>
      </c>
      <c r="N39" s="7" t="n">
        <v>8</v>
      </c>
      <c r="O39" s="7" t="n">
        <v>0</v>
      </c>
      <c r="P39" s="7" t="n">
        <v>0</v>
      </c>
      <c r="Q39" s="7" t="n">
        <f aca="false">N39+O39</f>
        <v>8</v>
      </c>
      <c r="R39" s="7" t="n">
        <f aca="false">RANK(Q39,$Q$9:$Q$63,0)</f>
        <v>3</v>
      </c>
      <c r="S39" s="7" t="n">
        <v>8</v>
      </c>
      <c r="T39" s="1" t="n">
        <v>0.2</v>
      </c>
      <c r="U39" s="1" t="n">
        <v>0</v>
      </c>
      <c r="V39" s="1" t="n">
        <f aca="false">S39+T39</f>
        <v>8.2</v>
      </c>
      <c r="W39" s="1" t="n">
        <f aca="false">RANK(V39,$V$9:$V$63,0)</f>
        <v>7</v>
      </c>
      <c r="X39" s="1" t="n">
        <f aca="false">F39+L39+Q39+V39</f>
        <v>82.225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16</v>
      </c>
      <c r="D40" s="1" t="n">
        <v>0</v>
      </c>
      <c r="E40" s="1" t="n">
        <v>-0.2</v>
      </c>
      <c r="F40" s="7" t="n">
        <f aca="false">C40+E40</f>
        <v>15.8</v>
      </c>
      <c r="G40" s="7" t="n">
        <f aca="false">RANK(F40,$F$9:$F$63,0)</f>
        <v>46</v>
      </c>
      <c r="H40" s="8" t="n">
        <v>48.75</v>
      </c>
      <c r="I40" s="7" t="n">
        <f aca="false">RANK(H40,$H$9:$H$63,0)</f>
        <v>38</v>
      </c>
      <c r="J40" s="7" t="n">
        <v>0.6</v>
      </c>
      <c r="K40" s="1" t="n">
        <v>0</v>
      </c>
      <c r="L40" s="7" t="n">
        <f aca="false">H40+J40</f>
        <v>49.35</v>
      </c>
      <c r="M40" s="7" t="n">
        <f aca="false">RANK(L40,$L$9:$L$63,0)</f>
        <v>36</v>
      </c>
      <c r="N40" s="7" t="n">
        <v>8</v>
      </c>
      <c r="O40" s="7" t="n">
        <v>1</v>
      </c>
      <c r="P40" s="7" t="n">
        <v>0</v>
      </c>
      <c r="Q40" s="7" t="n">
        <f aca="false">N40+O40</f>
        <v>9</v>
      </c>
      <c r="R40" s="7" t="n">
        <f aca="false">RANK(Q40,$Q$9:$Q$63,0)</f>
        <v>1</v>
      </c>
      <c r="S40" s="7" t="n">
        <v>8</v>
      </c>
      <c r="T40" s="1" t="n">
        <v>0</v>
      </c>
      <c r="U40" s="1" t="n">
        <v>0</v>
      </c>
      <c r="V40" s="1" t="n">
        <f aca="false">S40+T40</f>
        <v>8</v>
      </c>
      <c r="W40" s="1" t="n">
        <f aca="false">RANK(V40,$V$9:$V$63,0)</f>
        <v>25</v>
      </c>
      <c r="X40" s="1" t="n">
        <f aca="false">F40+L40+Q40+V40</f>
        <v>82.15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16</v>
      </c>
      <c r="D41" s="1" t="n">
        <v>0</v>
      </c>
      <c r="E41" s="1" t="n">
        <v>0</v>
      </c>
      <c r="F41" s="7" t="n">
        <f aca="false">C41+E41</f>
        <v>16</v>
      </c>
      <c r="G41" s="7" t="n">
        <f aca="false">RANK(F41,$F$9:$F$63,0)</f>
        <v>1</v>
      </c>
      <c r="H41" s="8" t="n">
        <v>49.875</v>
      </c>
      <c r="I41" s="7" t="n">
        <f aca="false">RANK(H41,$H$9:$H$63,0)</f>
        <v>28</v>
      </c>
      <c r="J41" s="7" t="n">
        <v>0</v>
      </c>
      <c r="K41" s="1" t="n">
        <v>0</v>
      </c>
      <c r="L41" s="7" t="n">
        <f aca="false">H41+J41</f>
        <v>49.875</v>
      </c>
      <c r="M41" s="7" t="n">
        <f aca="false">RANK(L41,$L$9:$L$63,0)</f>
        <v>31</v>
      </c>
      <c r="N41" s="7" t="n">
        <v>8</v>
      </c>
      <c r="O41" s="7" t="n">
        <v>0</v>
      </c>
      <c r="P41" s="7" t="n">
        <v>0</v>
      </c>
      <c r="Q41" s="7" t="n">
        <f aca="false">N41+O41</f>
        <v>8</v>
      </c>
      <c r="R41" s="7" t="n">
        <f aca="false">RANK(Q41,$Q$9:$Q$63,0)</f>
        <v>3</v>
      </c>
      <c r="S41" s="7" t="n">
        <v>8</v>
      </c>
      <c r="T41" s="1" t="n">
        <v>0.2</v>
      </c>
      <c r="U41" s="1" t="n">
        <v>0</v>
      </c>
      <c r="V41" s="1" t="n">
        <f aca="false">S41+T41</f>
        <v>8.2</v>
      </c>
      <c r="W41" s="1" t="n">
        <f aca="false">RANK(V41,$V$9:$V$63,0)</f>
        <v>7</v>
      </c>
      <c r="X41" s="1" t="n">
        <f aca="false">F41+L41+Q41+V41</f>
        <v>82.075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16</v>
      </c>
      <c r="D42" s="1" t="n">
        <v>0</v>
      </c>
      <c r="E42" s="1" t="n">
        <v>0</v>
      </c>
      <c r="F42" s="7" t="n">
        <f aca="false">C42+E42</f>
        <v>16</v>
      </c>
      <c r="G42" s="7" t="n">
        <f aca="false">RANK(F42,$F$9:$F$63,0)</f>
        <v>1</v>
      </c>
      <c r="H42" s="8" t="n">
        <v>48.225</v>
      </c>
      <c r="I42" s="7" t="n">
        <f aca="false">RANK(H42,$H$9:$H$63,0)</f>
        <v>42</v>
      </c>
      <c r="J42" s="1" t="n">
        <v>1.2</v>
      </c>
      <c r="K42" s="1" t="n">
        <v>0</v>
      </c>
      <c r="L42" s="7" t="n">
        <f aca="false">H42+J42</f>
        <v>49.425</v>
      </c>
      <c r="M42" s="7" t="n">
        <f aca="false">RANK(L42,$L$9:$L$63,0)</f>
        <v>34</v>
      </c>
      <c r="N42" s="7" t="n">
        <v>8</v>
      </c>
      <c r="O42" s="7" t="n">
        <v>0</v>
      </c>
      <c r="P42" s="7" t="n">
        <v>0</v>
      </c>
      <c r="Q42" s="7" t="n">
        <f aca="false">N42+O42</f>
        <v>8</v>
      </c>
      <c r="R42" s="7" t="n">
        <f aca="false">RANK(Q42,$Q$9:$Q$63,0)</f>
        <v>3</v>
      </c>
      <c r="S42" s="7" t="n">
        <v>8</v>
      </c>
      <c r="T42" s="1" t="n">
        <v>0.2</v>
      </c>
      <c r="U42" s="1" t="n">
        <v>0</v>
      </c>
      <c r="V42" s="1" t="n">
        <f aca="false">S42+T42</f>
        <v>8.2</v>
      </c>
      <c r="W42" s="1" t="n">
        <f aca="false">RANK(V42,$V$9:$V$63,0)</f>
        <v>7</v>
      </c>
      <c r="X42" s="1" t="n">
        <f aca="false">F42+L42+Q42+V42</f>
        <v>81.625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16</v>
      </c>
      <c r="D43" s="1" t="n">
        <v>0</v>
      </c>
      <c r="E43" s="1" t="n">
        <v>0</v>
      </c>
      <c r="F43" s="7" t="n">
        <f aca="false">C43+E43</f>
        <v>16</v>
      </c>
      <c r="G43" s="7" t="n">
        <f aca="false">RANK(F43,$F$9:$F$63,0)</f>
        <v>1</v>
      </c>
      <c r="H43" s="8" t="n">
        <v>49.5</v>
      </c>
      <c r="I43" s="7" t="n">
        <f aca="false">RANK(H43,$H$9:$H$63,0)</f>
        <v>31</v>
      </c>
      <c r="J43" s="7" t="n">
        <v>0</v>
      </c>
      <c r="K43" s="1" t="n">
        <v>0</v>
      </c>
      <c r="L43" s="7" t="n">
        <f aca="false">H43+J43</f>
        <v>49.5</v>
      </c>
      <c r="M43" s="7" t="n">
        <f aca="false">RANK(L43,$L$9:$L$63,0)</f>
        <v>33</v>
      </c>
      <c r="N43" s="7" t="n">
        <v>8</v>
      </c>
      <c r="O43" s="7" t="n">
        <v>0</v>
      </c>
      <c r="P43" s="7" t="n">
        <v>0</v>
      </c>
      <c r="Q43" s="7" t="n">
        <f aca="false">N43+O43</f>
        <v>8</v>
      </c>
      <c r="R43" s="7" t="n">
        <f aca="false">RANK(Q43,$Q$9:$Q$63,0)</f>
        <v>3</v>
      </c>
      <c r="S43" s="7" t="n">
        <v>8</v>
      </c>
      <c r="T43" s="1" t="n">
        <v>0</v>
      </c>
      <c r="U43" s="1" t="n">
        <v>0</v>
      </c>
      <c r="V43" s="1" t="n">
        <f aca="false">S43+T43</f>
        <v>8</v>
      </c>
      <c r="W43" s="1" t="n">
        <f aca="false">RANK(V43,$V$9:$V$63,0)</f>
        <v>25</v>
      </c>
      <c r="X43" s="1" t="n">
        <f aca="false">F43+L43+Q43+V43</f>
        <v>81.5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16</v>
      </c>
      <c r="D44" s="1" t="n">
        <v>0</v>
      </c>
      <c r="E44" s="1" t="n">
        <v>0</v>
      </c>
      <c r="F44" s="7" t="n">
        <f aca="false">C44+E44</f>
        <v>16</v>
      </c>
      <c r="G44" s="7" t="n">
        <f aca="false">RANK(F44,$F$9:$F$63,0)</f>
        <v>1</v>
      </c>
      <c r="H44" s="8" t="n">
        <v>49.425</v>
      </c>
      <c r="I44" s="7" t="n">
        <f aca="false">RANK(H44,$H$9:$H$63,0)</f>
        <v>32</v>
      </c>
      <c r="J44" s="7" t="n">
        <v>0</v>
      </c>
      <c r="K44" s="1" t="n">
        <v>0</v>
      </c>
      <c r="L44" s="7" t="n">
        <f aca="false">H44+J44</f>
        <v>49.425</v>
      </c>
      <c r="M44" s="7" t="n">
        <f aca="false">RANK(L44,$L$9:$L$63,0)</f>
        <v>35</v>
      </c>
      <c r="N44" s="7" t="n">
        <v>8</v>
      </c>
      <c r="O44" s="7" t="n">
        <v>0</v>
      </c>
      <c r="P44" s="7" t="n">
        <v>0</v>
      </c>
      <c r="Q44" s="7" t="n">
        <f aca="false">N44+O44</f>
        <v>8</v>
      </c>
      <c r="R44" s="7" t="n">
        <f aca="false">RANK(Q44,$Q$9:$Q$63,0)</f>
        <v>3</v>
      </c>
      <c r="S44" s="7" t="n">
        <v>8</v>
      </c>
      <c r="T44" s="1" t="n">
        <v>0</v>
      </c>
      <c r="U44" s="1" t="n">
        <v>0</v>
      </c>
      <c r="V44" s="1" t="n">
        <f aca="false">S44+T44</f>
        <v>8</v>
      </c>
      <c r="W44" s="1" t="n">
        <f aca="false">RANK(V44,$V$9:$V$63,0)</f>
        <v>25</v>
      </c>
      <c r="X44" s="1" t="n">
        <f aca="false">F44+L44+Q44+V44</f>
        <v>81.425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16</v>
      </c>
      <c r="D45" s="1" t="n">
        <v>0</v>
      </c>
      <c r="E45" s="1" t="n">
        <v>0</v>
      </c>
      <c r="F45" s="7" t="n">
        <f aca="false">C45+E45</f>
        <v>16</v>
      </c>
      <c r="G45" s="7" t="n">
        <f aca="false">RANK(F45,$F$9:$F$63,0)</f>
        <v>1</v>
      </c>
      <c r="H45" s="8" t="n">
        <v>49.275</v>
      </c>
      <c r="I45" s="7" t="n">
        <f aca="false">RANK(H45,$H$9:$H$63,0)</f>
        <v>34</v>
      </c>
      <c r="J45" s="7" t="n">
        <v>0</v>
      </c>
      <c r="K45" s="1" t="n">
        <v>0</v>
      </c>
      <c r="L45" s="7" t="n">
        <f aca="false">H45+J45</f>
        <v>49.275</v>
      </c>
      <c r="M45" s="7" t="n">
        <f aca="false">RANK(L45,$L$9:$L$63,0)</f>
        <v>37</v>
      </c>
      <c r="N45" s="7" t="n">
        <v>8</v>
      </c>
      <c r="O45" s="7" t="n">
        <v>0</v>
      </c>
      <c r="P45" s="7" t="n">
        <v>0</v>
      </c>
      <c r="Q45" s="7" t="n">
        <f aca="false">N45+O45</f>
        <v>8</v>
      </c>
      <c r="R45" s="7" t="n">
        <f aca="false">RANK(Q45,$Q$9:$Q$63,0)</f>
        <v>3</v>
      </c>
      <c r="S45" s="7" t="n">
        <v>8</v>
      </c>
      <c r="T45" s="1" t="n">
        <v>0</v>
      </c>
      <c r="U45" s="1" t="n">
        <v>0</v>
      </c>
      <c r="V45" s="1" t="n">
        <f aca="false">S45+T45</f>
        <v>8</v>
      </c>
      <c r="W45" s="1" t="n">
        <f aca="false">RANK(V45,$V$9:$V$63,0)</f>
        <v>25</v>
      </c>
      <c r="X45" s="1" t="n">
        <f aca="false">F45+L45+Q45+V45</f>
        <v>81.275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16</v>
      </c>
      <c r="D46" s="1" t="n">
        <v>0</v>
      </c>
      <c r="E46" s="1" t="n">
        <v>0</v>
      </c>
      <c r="F46" s="7" t="n">
        <f aca="false">C46+E46</f>
        <v>16</v>
      </c>
      <c r="G46" s="7" t="n">
        <f aca="false">RANK(F46,$F$9:$F$63,0)</f>
        <v>1</v>
      </c>
      <c r="H46" s="8" t="n">
        <v>49.2</v>
      </c>
      <c r="I46" s="7" t="n">
        <f aca="false">RANK(H46,$H$9:$H$63,0)</f>
        <v>35</v>
      </c>
      <c r="J46" s="7" t="n">
        <v>0</v>
      </c>
      <c r="K46" s="1" t="n">
        <v>0</v>
      </c>
      <c r="L46" s="7" t="n">
        <f aca="false">H46+J46</f>
        <v>49.2</v>
      </c>
      <c r="M46" s="7" t="n">
        <f aca="false">RANK(L46,$L$9:$L$63,0)</f>
        <v>38</v>
      </c>
      <c r="N46" s="7" t="n">
        <v>8</v>
      </c>
      <c r="O46" s="7" t="n">
        <v>0</v>
      </c>
      <c r="P46" s="7" t="n">
        <v>0</v>
      </c>
      <c r="Q46" s="7" t="n">
        <f aca="false">N46+O46</f>
        <v>8</v>
      </c>
      <c r="R46" s="7" t="n">
        <f aca="false">RANK(Q46,$Q$9:$Q$63,0)</f>
        <v>3</v>
      </c>
      <c r="S46" s="7" t="n">
        <v>8</v>
      </c>
      <c r="T46" s="1" t="n">
        <v>0</v>
      </c>
      <c r="U46" s="1" t="n">
        <v>0</v>
      </c>
      <c r="V46" s="1" t="n">
        <f aca="false">S46+T46</f>
        <v>8</v>
      </c>
      <c r="W46" s="1" t="n">
        <f aca="false">RANK(V46,$V$9:$V$63,0)</f>
        <v>25</v>
      </c>
      <c r="X46" s="1" t="n">
        <f aca="false">F46+L46+Q46+V46</f>
        <v>81.2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16</v>
      </c>
      <c r="D47" s="1" t="n">
        <v>0</v>
      </c>
      <c r="E47" s="1" t="n">
        <v>0</v>
      </c>
      <c r="F47" s="7" t="n">
        <f aca="false">C47+E47</f>
        <v>16</v>
      </c>
      <c r="G47" s="7" t="n">
        <f aca="false">RANK(F47,$F$9:$F$63,0)</f>
        <v>1</v>
      </c>
      <c r="H47" s="8" t="n">
        <v>48.675</v>
      </c>
      <c r="I47" s="7" t="n">
        <f aca="false">RANK(H47,$H$9:$H$63,0)</f>
        <v>39</v>
      </c>
      <c r="J47" s="7" t="n">
        <v>0</v>
      </c>
      <c r="K47" s="1" t="n">
        <v>0</v>
      </c>
      <c r="L47" s="7" t="n">
        <f aca="false">H47+J47</f>
        <v>48.675</v>
      </c>
      <c r="M47" s="7" t="n">
        <f aca="false">RANK(L47,$L$9:$L$63,0)</f>
        <v>40</v>
      </c>
      <c r="N47" s="7" t="n">
        <v>8</v>
      </c>
      <c r="O47" s="7" t="n">
        <v>0</v>
      </c>
      <c r="P47" s="7" t="n">
        <v>0</v>
      </c>
      <c r="Q47" s="7" t="n">
        <f aca="false">N47+O47</f>
        <v>8</v>
      </c>
      <c r="R47" s="7" t="n">
        <f aca="false">RANK(Q47,$Q$9:$Q$63,0)</f>
        <v>3</v>
      </c>
      <c r="S47" s="7" t="n">
        <v>8</v>
      </c>
      <c r="T47" s="1" t="n">
        <v>0.2</v>
      </c>
      <c r="U47" s="1" t="n">
        <v>0</v>
      </c>
      <c r="V47" s="1" t="n">
        <f aca="false">S47+T47</f>
        <v>8.2</v>
      </c>
      <c r="W47" s="1" t="n">
        <f aca="false">RANK(V47,$V$9:$V$63,0)</f>
        <v>7</v>
      </c>
      <c r="X47" s="1" t="n">
        <f aca="false">F47+L47+Q47+V47</f>
        <v>80.875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16</v>
      </c>
      <c r="D48" s="1" t="n">
        <v>0</v>
      </c>
      <c r="E48" s="1" t="n">
        <v>0</v>
      </c>
      <c r="F48" s="7" t="n">
        <f aca="false">C48+E48</f>
        <v>16</v>
      </c>
      <c r="G48" s="7" t="n">
        <f aca="false">RANK(F48,$F$9:$F$63,0)</f>
        <v>1</v>
      </c>
      <c r="H48" s="8" t="n">
        <v>48.525</v>
      </c>
      <c r="I48" s="7" t="n">
        <f aca="false">RANK(H48,$H$9:$H$63,0)</f>
        <v>41</v>
      </c>
      <c r="J48" s="7" t="n">
        <v>0</v>
      </c>
      <c r="K48" s="1" t="n">
        <v>0</v>
      </c>
      <c r="L48" s="7" t="n">
        <f aca="false">H48+J48</f>
        <v>48.525</v>
      </c>
      <c r="M48" s="7" t="n">
        <f aca="false">RANK(L48,$L$9:$L$63,0)</f>
        <v>42</v>
      </c>
      <c r="N48" s="7" t="n">
        <v>8</v>
      </c>
      <c r="O48" s="7" t="n">
        <v>0</v>
      </c>
      <c r="P48" s="7" t="n">
        <v>0</v>
      </c>
      <c r="Q48" s="7" t="n">
        <f aca="false">N48+O48</f>
        <v>8</v>
      </c>
      <c r="R48" s="7" t="n">
        <f aca="false">RANK(Q48,$Q$9:$Q$63,0)</f>
        <v>3</v>
      </c>
      <c r="S48" s="7" t="n">
        <v>8</v>
      </c>
      <c r="T48" s="1" t="n">
        <v>0.2</v>
      </c>
      <c r="U48" s="1" t="n">
        <v>0</v>
      </c>
      <c r="V48" s="1" t="n">
        <f aca="false">S48+T48</f>
        <v>8.2</v>
      </c>
      <c r="W48" s="1" t="n">
        <f aca="false">RANK(V48,$V$9:$V$63,0)</f>
        <v>7</v>
      </c>
      <c r="X48" s="1" t="n">
        <f aca="false">F48+L48+Q48+V48</f>
        <v>80.725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16</v>
      </c>
      <c r="D49" s="1" t="n">
        <v>0</v>
      </c>
      <c r="E49" s="1" t="n">
        <v>-0.4</v>
      </c>
      <c r="F49" s="7" t="n">
        <f aca="false">C49+E49</f>
        <v>15.6</v>
      </c>
      <c r="G49" s="7" t="n">
        <f aca="false">RANK(F49,$F$9:$F$63,0)</f>
        <v>52</v>
      </c>
      <c r="H49" s="8" t="n">
        <v>48.975</v>
      </c>
      <c r="I49" s="7" t="n">
        <f aca="false">RANK(H49,$H$9:$H$63,0)</f>
        <v>37</v>
      </c>
      <c r="J49" s="7" t="n">
        <v>0</v>
      </c>
      <c r="K49" s="1" t="n">
        <v>0</v>
      </c>
      <c r="L49" s="7" t="n">
        <f aca="false">H49+J49</f>
        <v>48.975</v>
      </c>
      <c r="M49" s="7" t="n">
        <f aca="false">RANK(L49,$L$9:$L$63,0)</f>
        <v>39</v>
      </c>
      <c r="N49" s="7" t="n">
        <v>8</v>
      </c>
      <c r="O49" s="7" t="n">
        <v>0</v>
      </c>
      <c r="P49" s="7" t="n">
        <v>0</v>
      </c>
      <c r="Q49" s="7" t="n">
        <f aca="false">N49+O49</f>
        <v>8</v>
      </c>
      <c r="R49" s="7" t="n">
        <f aca="false">RANK(Q49,$Q$9:$Q$63,0)</f>
        <v>3</v>
      </c>
      <c r="S49" s="7" t="n">
        <v>8</v>
      </c>
      <c r="T49" s="1" t="n">
        <v>0</v>
      </c>
      <c r="U49" s="1" t="n">
        <v>0</v>
      </c>
      <c r="V49" s="1" t="n">
        <f aca="false">S49+T49</f>
        <v>8</v>
      </c>
      <c r="W49" s="1" t="n">
        <f aca="false">RANK(V49,$V$9:$V$63,0)</f>
        <v>25</v>
      </c>
      <c r="X49" s="1" t="n">
        <f aca="false">F49+L49+Q49+V49</f>
        <v>80.575</v>
      </c>
      <c r="Y49" s="1" t="n">
        <v>41</v>
      </c>
    </row>
    <row r="50" customFormat="false" ht="18" hidden="false" customHeight="true" outlineLevel="0" collapsed="false">
      <c r="A50" s="1" t="n">
        <v>42</v>
      </c>
      <c r="B50" s="6" t="s">
        <v>67</v>
      </c>
      <c r="C50" s="1" t="n">
        <v>16</v>
      </c>
      <c r="D50" s="1" t="n">
        <v>0</v>
      </c>
      <c r="E50" s="1" t="n">
        <v>-0.4</v>
      </c>
      <c r="F50" s="7" t="n">
        <f aca="false">C50+E50</f>
        <v>15.6</v>
      </c>
      <c r="G50" s="7" t="n">
        <f aca="false">RANK(F50,$F$9:$F$63,0)</f>
        <v>52</v>
      </c>
      <c r="H50" s="8" t="n">
        <v>48.6</v>
      </c>
      <c r="I50" s="7" t="n">
        <f aca="false">RANK(H50,$H$9:$H$63,0)</f>
        <v>40</v>
      </c>
      <c r="J50" s="7" t="n">
        <v>0</v>
      </c>
      <c r="K50" s="1" t="n">
        <v>0</v>
      </c>
      <c r="L50" s="7" t="n">
        <f aca="false">H50+J50</f>
        <v>48.6</v>
      </c>
      <c r="M50" s="7" t="n">
        <f aca="false">RANK(L50,$L$9:$L$63,0)</f>
        <v>41</v>
      </c>
      <c r="N50" s="7" t="n">
        <v>8</v>
      </c>
      <c r="O50" s="7" t="n">
        <v>0</v>
      </c>
      <c r="P50" s="7" t="n">
        <v>0</v>
      </c>
      <c r="Q50" s="7" t="n">
        <f aca="false">N50+O50</f>
        <v>8</v>
      </c>
      <c r="R50" s="7" t="n">
        <f aca="false">RANK(Q50,$Q$9:$Q$63,0)</f>
        <v>3</v>
      </c>
      <c r="S50" s="7" t="n">
        <v>8</v>
      </c>
      <c r="T50" s="1" t="n">
        <v>0</v>
      </c>
      <c r="U50" s="1" t="n">
        <v>0</v>
      </c>
      <c r="V50" s="1" t="n">
        <f aca="false">S50+T50</f>
        <v>8</v>
      </c>
      <c r="W50" s="1" t="n">
        <f aca="false">RANK(V50,$V$9:$V$63,0)</f>
        <v>25</v>
      </c>
      <c r="X50" s="1" t="n">
        <f aca="false">F50+L50+Q50+V50</f>
        <v>80.2</v>
      </c>
      <c r="Y50" s="1" t="n">
        <v>42</v>
      </c>
    </row>
    <row r="51" customFormat="false" ht="18" hidden="false" customHeight="true" outlineLevel="0" collapsed="false">
      <c r="A51" s="1" t="n">
        <v>43</v>
      </c>
      <c r="B51" s="6" t="s">
        <v>68</v>
      </c>
      <c r="C51" s="1" t="n">
        <v>16</v>
      </c>
      <c r="D51" s="1" t="n">
        <v>0</v>
      </c>
      <c r="E51" s="1" t="n">
        <v>-0.2</v>
      </c>
      <c r="F51" s="7" t="n">
        <f aca="false">C51+E51</f>
        <v>15.8</v>
      </c>
      <c r="G51" s="7" t="n">
        <f aca="false">RANK(F51,$F$9:$F$63,0)</f>
        <v>46</v>
      </c>
      <c r="H51" s="8" t="n">
        <v>48.15</v>
      </c>
      <c r="I51" s="7" t="n">
        <f aca="false">RANK(H51,$H$9:$H$63,0)</f>
        <v>43</v>
      </c>
      <c r="J51" s="1" t="n">
        <v>0</v>
      </c>
      <c r="K51" s="1" t="n">
        <v>0</v>
      </c>
      <c r="L51" s="7" t="n">
        <f aca="false">H51+J51</f>
        <v>48.15</v>
      </c>
      <c r="M51" s="7" t="n">
        <f aca="false">RANK(L51,$L$9:$L$63,0)</f>
        <v>43</v>
      </c>
      <c r="N51" s="7" t="n">
        <v>8</v>
      </c>
      <c r="O51" s="7" t="n">
        <v>0</v>
      </c>
      <c r="P51" s="7" t="n">
        <v>0</v>
      </c>
      <c r="Q51" s="7" t="n">
        <f aca="false">N51+O51</f>
        <v>8</v>
      </c>
      <c r="R51" s="7" t="n">
        <f aca="false">RANK(Q51,$Q$9:$Q$63,0)</f>
        <v>3</v>
      </c>
      <c r="S51" s="7" t="n">
        <v>8</v>
      </c>
      <c r="T51" s="1" t="n">
        <v>0</v>
      </c>
      <c r="U51" s="1" t="n">
        <v>0</v>
      </c>
      <c r="V51" s="1" t="n">
        <f aca="false">S51+T51</f>
        <v>8</v>
      </c>
      <c r="W51" s="1" t="n">
        <f aca="false">RANK(V51,$V$9:$V$63,0)</f>
        <v>25</v>
      </c>
      <c r="X51" s="1" t="n">
        <f aca="false">F51+L51+Q51+V51</f>
        <v>79.95</v>
      </c>
      <c r="Y51" s="1" t="n">
        <v>43</v>
      </c>
    </row>
    <row r="52" customFormat="false" ht="18" hidden="false" customHeight="true" outlineLevel="0" collapsed="false">
      <c r="A52" s="1" t="n">
        <v>44</v>
      </c>
      <c r="B52" s="6" t="s">
        <v>69</v>
      </c>
      <c r="C52" s="1" t="n">
        <v>16</v>
      </c>
      <c r="D52" s="1" t="n">
        <v>0</v>
      </c>
      <c r="E52" s="1" t="n">
        <v>0</v>
      </c>
      <c r="F52" s="7" t="n">
        <f aca="false">C52+E52</f>
        <v>16</v>
      </c>
      <c r="G52" s="7" t="n">
        <f aca="false">RANK(F52,$F$9:$F$63,0)</f>
        <v>1</v>
      </c>
      <c r="H52" s="8" t="n">
        <v>47.7</v>
      </c>
      <c r="I52" s="7" t="n">
        <f aca="false">RANK(H52,$H$9:$H$63,0)</f>
        <v>44</v>
      </c>
      <c r="J52" s="1" t="n">
        <v>0</v>
      </c>
      <c r="K52" s="1" t="n">
        <v>0</v>
      </c>
      <c r="L52" s="7" t="n">
        <f aca="false">H52+J52</f>
        <v>47.7</v>
      </c>
      <c r="M52" s="7" t="n">
        <f aca="false">RANK(L52,$L$9:$L$63,0)</f>
        <v>45</v>
      </c>
      <c r="N52" s="7" t="n">
        <v>8</v>
      </c>
      <c r="O52" s="7" t="n">
        <v>0</v>
      </c>
      <c r="P52" s="7" t="n">
        <v>0</v>
      </c>
      <c r="Q52" s="7" t="n">
        <f aca="false">N52+O52</f>
        <v>8</v>
      </c>
      <c r="R52" s="7" t="n">
        <f aca="false">RANK(Q52,$Q$9:$Q$63,0)</f>
        <v>3</v>
      </c>
      <c r="S52" s="7" t="n">
        <v>8</v>
      </c>
      <c r="T52" s="1" t="n">
        <v>0.2</v>
      </c>
      <c r="U52" s="1" t="n">
        <v>0</v>
      </c>
      <c r="V52" s="1" t="n">
        <f aca="false">S52+T52</f>
        <v>8.2</v>
      </c>
      <c r="W52" s="1" t="n">
        <f aca="false">RANK(V52,$V$9:$V$63,0)</f>
        <v>7</v>
      </c>
      <c r="X52" s="1" t="n">
        <f aca="false">F52+L52+Q52+V52</f>
        <v>79.9</v>
      </c>
      <c r="Y52" s="1" t="n">
        <v>44</v>
      </c>
    </row>
    <row r="53" customFormat="false" ht="18" hidden="false" customHeight="true" outlineLevel="0" collapsed="false">
      <c r="A53" s="1" t="n">
        <v>45</v>
      </c>
      <c r="B53" s="6" t="s">
        <v>70</v>
      </c>
      <c r="C53" s="1" t="n">
        <v>16</v>
      </c>
      <c r="D53" s="1" t="n">
        <v>0</v>
      </c>
      <c r="E53" s="1" t="n">
        <v>0</v>
      </c>
      <c r="F53" s="7" t="n">
        <f aca="false">C53+E53</f>
        <v>16</v>
      </c>
      <c r="G53" s="7" t="n">
        <f aca="false">RANK(F53,$F$9:$F$63,0)</f>
        <v>1</v>
      </c>
      <c r="H53" s="8" t="n">
        <v>47.625</v>
      </c>
      <c r="I53" s="7" t="n">
        <f aca="false">RANK(H53,$H$9:$H$63,0)</f>
        <v>45</v>
      </c>
      <c r="J53" s="1" t="n">
        <v>0</v>
      </c>
      <c r="K53" s="1" t="n">
        <v>0</v>
      </c>
      <c r="L53" s="7" t="n">
        <f aca="false">H53+J53</f>
        <v>47.625</v>
      </c>
      <c r="M53" s="7" t="n">
        <f aca="false">RANK(L53,$L$9:$L$63,0)</f>
        <v>46</v>
      </c>
      <c r="N53" s="7" t="n">
        <v>8</v>
      </c>
      <c r="O53" s="7" t="n">
        <v>0</v>
      </c>
      <c r="P53" s="7" t="n">
        <v>0</v>
      </c>
      <c r="Q53" s="7" t="n">
        <f aca="false">N53+O53</f>
        <v>8</v>
      </c>
      <c r="R53" s="7" t="n">
        <f aca="false">RANK(Q53,$Q$9:$Q$63,0)</f>
        <v>3</v>
      </c>
      <c r="S53" s="7" t="n">
        <v>8</v>
      </c>
      <c r="T53" s="1" t="n">
        <v>0</v>
      </c>
      <c r="U53" s="1" t="n">
        <v>0</v>
      </c>
      <c r="V53" s="1" t="n">
        <f aca="false">S53+T53</f>
        <v>8</v>
      </c>
      <c r="W53" s="1" t="n">
        <f aca="false">RANK(V53,$V$9:$V$63,0)</f>
        <v>25</v>
      </c>
      <c r="X53" s="1" t="n">
        <f aca="false">F53+L53+Q53+V53</f>
        <v>79.625</v>
      </c>
      <c r="Y53" s="1" t="n">
        <v>45</v>
      </c>
    </row>
    <row r="54" customFormat="false" ht="18" hidden="false" customHeight="true" outlineLevel="0" collapsed="false">
      <c r="A54" s="1" t="n">
        <v>46</v>
      </c>
      <c r="B54" s="6" t="s">
        <v>71</v>
      </c>
      <c r="C54" s="1" t="n">
        <v>16</v>
      </c>
      <c r="D54" s="1" t="n">
        <v>0</v>
      </c>
      <c r="E54" s="1" t="n">
        <v>-0.2</v>
      </c>
      <c r="F54" s="7" t="n">
        <f aca="false">C54+E54</f>
        <v>15.8</v>
      </c>
      <c r="G54" s="7" t="n">
        <f aca="false">RANK(F54,$F$9:$F$63,0)</f>
        <v>46</v>
      </c>
      <c r="H54" s="8" t="n">
        <v>47.475</v>
      </c>
      <c r="I54" s="7" t="n">
        <f aca="false">RANK(H54,$H$9:$H$63,0)</f>
        <v>46</v>
      </c>
      <c r="J54" s="1" t="n">
        <v>0.24</v>
      </c>
      <c r="K54" s="1" t="n">
        <v>0</v>
      </c>
      <c r="L54" s="7" t="n">
        <f aca="false">H54+J54</f>
        <v>47.715</v>
      </c>
      <c r="M54" s="7" t="n">
        <f aca="false">RANK(L54,$L$9:$L$63,0)</f>
        <v>44</v>
      </c>
      <c r="N54" s="7" t="n">
        <v>8</v>
      </c>
      <c r="O54" s="7" t="n">
        <v>0</v>
      </c>
      <c r="P54" s="7" t="n">
        <v>0</v>
      </c>
      <c r="Q54" s="7" t="n">
        <f aca="false">N54+O54</f>
        <v>8</v>
      </c>
      <c r="R54" s="7" t="n">
        <f aca="false">RANK(Q54,$Q$9:$Q$63,0)</f>
        <v>3</v>
      </c>
      <c r="S54" s="7" t="n">
        <v>8</v>
      </c>
      <c r="T54" s="1" t="n">
        <v>0</v>
      </c>
      <c r="U54" s="1" t="n">
        <v>0</v>
      </c>
      <c r="V54" s="1" t="n">
        <f aca="false">S54+T54</f>
        <v>8</v>
      </c>
      <c r="W54" s="1" t="n">
        <f aca="false">RANK(V54,$V$9:$V$63,0)</f>
        <v>25</v>
      </c>
      <c r="X54" s="1" t="n">
        <f aca="false">F54+L54+Q54+V54</f>
        <v>79.515</v>
      </c>
      <c r="Y54" s="1" t="n">
        <v>46</v>
      </c>
    </row>
    <row r="55" customFormat="false" ht="18" hidden="false" customHeight="true" outlineLevel="0" collapsed="false">
      <c r="A55" s="1" t="n">
        <v>47</v>
      </c>
      <c r="B55" s="6" t="s">
        <v>72</v>
      </c>
      <c r="C55" s="1" t="n">
        <v>16</v>
      </c>
      <c r="D55" s="1" t="n">
        <v>0</v>
      </c>
      <c r="E55" s="1" t="n">
        <v>0</v>
      </c>
      <c r="F55" s="7" t="n">
        <f aca="false">C55+E55</f>
        <v>16</v>
      </c>
      <c r="G55" s="7" t="n">
        <f aca="false">RANK(F55,$F$9:$F$63,0)</f>
        <v>1</v>
      </c>
      <c r="H55" s="8" t="n">
        <v>47.25</v>
      </c>
      <c r="I55" s="7" t="n">
        <f aca="false">RANK(H55,$H$9:$H$63,0)</f>
        <v>47</v>
      </c>
      <c r="J55" s="1" t="n">
        <v>0</v>
      </c>
      <c r="K55" s="1" t="n">
        <v>0</v>
      </c>
      <c r="L55" s="7" t="n">
        <f aca="false">H55+J55</f>
        <v>47.25</v>
      </c>
      <c r="M55" s="7" t="n">
        <f aca="false">RANK(L55,$L$9:$L$63,0)</f>
        <v>48</v>
      </c>
      <c r="N55" s="7" t="n">
        <v>8</v>
      </c>
      <c r="O55" s="7" t="n">
        <v>0</v>
      </c>
      <c r="P55" s="7" t="n">
        <v>0</v>
      </c>
      <c r="Q55" s="7" t="n">
        <f aca="false">N55+O55</f>
        <v>8</v>
      </c>
      <c r="R55" s="7" t="n">
        <f aca="false">RANK(Q55,$Q$9:$Q$63,0)</f>
        <v>3</v>
      </c>
      <c r="S55" s="7" t="n">
        <v>8</v>
      </c>
      <c r="T55" s="1" t="n">
        <v>0</v>
      </c>
      <c r="U55" s="1" t="n">
        <v>0</v>
      </c>
      <c r="V55" s="1" t="n">
        <f aca="false">S55+T55</f>
        <v>8</v>
      </c>
      <c r="W55" s="1" t="n">
        <f aca="false">RANK(V55,$V$9:$V$63,0)</f>
        <v>25</v>
      </c>
      <c r="X55" s="1" t="n">
        <f aca="false">F55+L55+Q55+V55</f>
        <v>79.25</v>
      </c>
      <c r="Y55" s="1" t="n">
        <v>47</v>
      </c>
    </row>
    <row r="56" customFormat="false" ht="18" hidden="false" customHeight="true" outlineLevel="0" collapsed="false">
      <c r="A56" s="1" t="n">
        <v>48</v>
      </c>
      <c r="B56" s="6" t="s">
        <v>73</v>
      </c>
      <c r="C56" s="1" t="n">
        <v>16</v>
      </c>
      <c r="D56" s="1" t="n">
        <v>0</v>
      </c>
      <c r="E56" s="1" t="n">
        <v>-0.6</v>
      </c>
      <c r="F56" s="7" t="n">
        <f aca="false">C56+E56</f>
        <v>15.4</v>
      </c>
      <c r="G56" s="7" t="n">
        <f aca="false">RANK(F56,$F$9:$F$63,0)</f>
        <v>55</v>
      </c>
      <c r="H56" s="8" t="n">
        <v>47.025</v>
      </c>
      <c r="I56" s="7" t="n">
        <f aca="false">RANK(H56,$H$9:$H$63,0)</f>
        <v>48</v>
      </c>
      <c r="J56" s="1" t="n">
        <v>0.48</v>
      </c>
      <c r="K56" s="1" t="n">
        <v>0</v>
      </c>
      <c r="L56" s="7" t="n">
        <f aca="false">H56+J56</f>
        <v>47.505</v>
      </c>
      <c r="M56" s="7" t="n">
        <f aca="false">RANK(L56,$L$9:$L$63,0)</f>
        <v>47</v>
      </c>
      <c r="N56" s="7" t="n">
        <v>8</v>
      </c>
      <c r="O56" s="7" t="n">
        <v>0</v>
      </c>
      <c r="P56" s="7" t="n">
        <v>0</v>
      </c>
      <c r="Q56" s="7" t="n">
        <f aca="false">N56+O56</f>
        <v>8</v>
      </c>
      <c r="R56" s="7" t="n">
        <f aca="false">RANK(Q56,$Q$9:$Q$63,0)</f>
        <v>3</v>
      </c>
      <c r="S56" s="7" t="n">
        <v>8</v>
      </c>
      <c r="T56" s="1" t="n">
        <v>0.2</v>
      </c>
      <c r="U56" s="1" t="n">
        <v>0</v>
      </c>
      <c r="V56" s="1" t="n">
        <f aca="false">S56+T56</f>
        <v>8.2</v>
      </c>
      <c r="W56" s="1" t="n">
        <f aca="false">RANK(V56,$V$9:$V$63,0)</f>
        <v>7</v>
      </c>
      <c r="X56" s="1" t="n">
        <f aca="false">F56+L56+Q56+V56</f>
        <v>79.105</v>
      </c>
      <c r="Y56" s="1" t="n">
        <v>48</v>
      </c>
    </row>
    <row r="57" customFormat="false" ht="18" hidden="false" customHeight="true" outlineLevel="0" collapsed="false">
      <c r="A57" s="1" t="n">
        <v>49</v>
      </c>
      <c r="B57" s="6" t="s">
        <v>74</v>
      </c>
      <c r="C57" s="1" t="n">
        <v>16</v>
      </c>
      <c r="D57" s="1" t="n">
        <v>0</v>
      </c>
      <c r="E57" s="1" t="n">
        <v>-0.2</v>
      </c>
      <c r="F57" s="7" t="n">
        <f aca="false">C57+E57</f>
        <v>15.8</v>
      </c>
      <c r="G57" s="7" t="n">
        <f aca="false">RANK(F57,$F$9:$F$63,0)</f>
        <v>46</v>
      </c>
      <c r="H57" s="8" t="n">
        <v>46.5</v>
      </c>
      <c r="I57" s="7" t="n">
        <f aca="false">RANK(H57,$H$9:$H$63,0)</f>
        <v>49</v>
      </c>
      <c r="J57" s="1" t="n">
        <v>0</v>
      </c>
      <c r="K57" s="1" t="n">
        <v>0</v>
      </c>
      <c r="L57" s="7" t="n">
        <f aca="false">H57+J57</f>
        <v>46.5</v>
      </c>
      <c r="M57" s="7" t="n">
        <f aca="false">RANK(L57,$L$9:$L$63,0)</f>
        <v>50</v>
      </c>
      <c r="N57" s="7" t="n">
        <v>8</v>
      </c>
      <c r="O57" s="7" t="n">
        <v>0.2</v>
      </c>
      <c r="P57" s="7" t="n">
        <v>0</v>
      </c>
      <c r="Q57" s="7" t="n">
        <f aca="false">N57+O57</f>
        <v>8.2</v>
      </c>
      <c r="R57" s="7" t="n">
        <f aca="false">RANK(Q57,$Q$9:$Q$63,0)</f>
        <v>2</v>
      </c>
      <c r="S57" s="7" t="n">
        <v>8</v>
      </c>
      <c r="T57" s="1" t="n">
        <v>0.2</v>
      </c>
      <c r="U57" s="1" t="n">
        <v>0</v>
      </c>
      <c r="V57" s="1" t="n">
        <f aca="false">S57+T57</f>
        <v>8.2</v>
      </c>
      <c r="W57" s="1" t="n">
        <f aca="false">RANK(V57,$V$9:$V$63,0)</f>
        <v>7</v>
      </c>
      <c r="X57" s="1" t="n">
        <f aca="false">F57+L57+Q57+V57</f>
        <v>78.7</v>
      </c>
      <c r="Y57" s="1" t="n">
        <v>49</v>
      </c>
    </row>
    <row r="58" customFormat="false" ht="18" hidden="false" customHeight="true" outlineLevel="0" collapsed="false">
      <c r="A58" s="1" t="n">
        <v>50</v>
      </c>
      <c r="B58" s="6" t="s">
        <v>75</v>
      </c>
      <c r="C58" s="1" t="n">
        <v>16</v>
      </c>
      <c r="D58" s="1" t="n">
        <v>0</v>
      </c>
      <c r="E58" s="1" t="n">
        <v>0</v>
      </c>
      <c r="F58" s="7" t="n">
        <f aca="false">C58+E58</f>
        <v>16</v>
      </c>
      <c r="G58" s="7" t="n">
        <f aca="false">RANK(F58,$F$9:$F$63,0)</f>
        <v>1</v>
      </c>
      <c r="H58" s="8" t="n">
        <v>45.825</v>
      </c>
      <c r="I58" s="7" t="n">
        <f aca="false">RANK(H58,$H$9:$H$63,0)</f>
        <v>53</v>
      </c>
      <c r="J58" s="1" t="n">
        <v>0.72</v>
      </c>
      <c r="K58" s="1" t="n">
        <v>0</v>
      </c>
      <c r="L58" s="7" t="n">
        <f aca="false">H58+J58</f>
        <v>46.545</v>
      </c>
      <c r="M58" s="7" t="n">
        <f aca="false">RANK(L58,$L$9:$L$63,0)</f>
        <v>49</v>
      </c>
      <c r="N58" s="7" t="n">
        <v>8</v>
      </c>
      <c r="O58" s="7" t="n">
        <v>0</v>
      </c>
      <c r="P58" s="7" t="n">
        <v>0</v>
      </c>
      <c r="Q58" s="7" t="n">
        <f aca="false">N58+O58</f>
        <v>8</v>
      </c>
      <c r="R58" s="7" t="n">
        <f aca="false">RANK(Q58,$Q$9:$Q$63,0)</f>
        <v>3</v>
      </c>
      <c r="S58" s="7" t="n">
        <v>8</v>
      </c>
      <c r="T58" s="1" t="n">
        <v>0</v>
      </c>
      <c r="U58" s="1" t="n">
        <v>0</v>
      </c>
      <c r="V58" s="1" t="n">
        <f aca="false">S58+T58</f>
        <v>8</v>
      </c>
      <c r="W58" s="1" t="n">
        <f aca="false">RANK(V58,$V$9:$V$63,0)</f>
        <v>25</v>
      </c>
      <c r="X58" s="1" t="n">
        <f aca="false">F58+L58+Q58+V58</f>
        <v>78.545</v>
      </c>
      <c r="Y58" s="1" t="n">
        <v>50</v>
      </c>
    </row>
    <row r="59" customFormat="false" ht="18" hidden="false" customHeight="true" outlineLevel="0" collapsed="false">
      <c r="A59" s="1" t="n">
        <v>51</v>
      </c>
      <c r="B59" s="6" t="s">
        <v>76</v>
      </c>
      <c r="C59" s="1" t="n">
        <v>16</v>
      </c>
      <c r="D59" s="1" t="n">
        <v>0</v>
      </c>
      <c r="E59" s="1" t="n">
        <v>0</v>
      </c>
      <c r="F59" s="7" t="n">
        <f aca="false">C59+E59</f>
        <v>16</v>
      </c>
      <c r="G59" s="7" t="n">
        <f aca="false">RANK(F59,$F$9:$F$63,0)</f>
        <v>1</v>
      </c>
      <c r="H59" s="8" t="n">
        <v>46.2</v>
      </c>
      <c r="I59" s="7" t="n">
        <f aca="false">RANK(H59,$H$9:$H$63,0)</f>
        <v>50</v>
      </c>
      <c r="J59" s="1" t="n">
        <v>0</v>
      </c>
      <c r="K59" s="1" t="n">
        <v>0</v>
      </c>
      <c r="L59" s="7" t="n">
        <f aca="false">H59+J59</f>
        <v>46.2</v>
      </c>
      <c r="M59" s="7" t="n">
        <f aca="false">RANK(L59,$L$9:$L$63,0)</f>
        <v>51</v>
      </c>
      <c r="N59" s="7" t="n">
        <v>8</v>
      </c>
      <c r="O59" s="7" t="n">
        <v>0</v>
      </c>
      <c r="P59" s="7" t="n">
        <v>0</v>
      </c>
      <c r="Q59" s="7" t="n">
        <f aca="false">N59+O59</f>
        <v>8</v>
      </c>
      <c r="R59" s="7" t="n">
        <f aca="false">RANK(Q59,$Q$9:$Q$63,0)</f>
        <v>3</v>
      </c>
      <c r="S59" s="7" t="n">
        <v>8</v>
      </c>
      <c r="T59" s="1" t="n">
        <v>0</v>
      </c>
      <c r="U59" s="1" t="n">
        <v>0</v>
      </c>
      <c r="V59" s="1" t="n">
        <f aca="false">S59+T59</f>
        <v>8</v>
      </c>
      <c r="W59" s="1" t="n">
        <f aca="false">RANK(V59,$V$9:$V$63,0)</f>
        <v>25</v>
      </c>
      <c r="X59" s="1" t="n">
        <f aca="false">F59+L59+Q59+V59</f>
        <v>78.2</v>
      </c>
      <c r="Y59" s="1" t="n">
        <v>51</v>
      </c>
    </row>
    <row r="60" customFormat="false" ht="18" hidden="false" customHeight="true" outlineLevel="0" collapsed="false">
      <c r="A60" s="1" t="n">
        <v>52</v>
      </c>
      <c r="B60" s="6" t="s">
        <v>77</v>
      </c>
      <c r="C60" s="1" t="n">
        <v>16</v>
      </c>
      <c r="D60" s="1" t="n">
        <v>0</v>
      </c>
      <c r="E60" s="1" t="n">
        <v>0</v>
      </c>
      <c r="F60" s="7" t="n">
        <f aca="false">C60+E60</f>
        <v>16</v>
      </c>
      <c r="G60" s="7" t="n">
        <f aca="false">RANK(F60,$F$9:$F$63,0)</f>
        <v>1</v>
      </c>
      <c r="H60" s="8" t="n">
        <v>46.05</v>
      </c>
      <c r="I60" s="7" t="n">
        <f aca="false">RANK(H60,$H$9:$H$63,0)</f>
        <v>51</v>
      </c>
      <c r="J60" s="1" t="n">
        <v>0</v>
      </c>
      <c r="K60" s="1" t="n">
        <v>0</v>
      </c>
      <c r="L60" s="7" t="n">
        <f aca="false">H60+J60</f>
        <v>46.05</v>
      </c>
      <c r="M60" s="7" t="n">
        <f aca="false">RANK(L60,$L$9:$L$63,0)</f>
        <v>52</v>
      </c>
      <c r="N60" s="7" t="n">
        <v>8</v>
      </c>
      <c r="O60" s="7" t="n">
        <v>0</v>
      </c>
      <c r="P60" s="7" t="n">
        <v>0</v>
      </c>
      <c r="Q60" s="7" t="n">
        <f aca="false">N60+O60</f>
        <v>8</v>
      </c>
      <c r="R60" s="7" t="n">
        <f aca="false">RANK(Q60,$Q$9:$Q$63,0)</f>
        <v>3</v>
      </c>
      <c r="S60" s="7" t="n">
        <v>8</v>
      </c>
      <c r="T60" s="1" t="n">
        <v>0</v>
      </c>
      <c r="U60" s="1" t="n">
        <v>0</v>
      </c>
      <c r="V60" s="1" t="n">
        <f aca="false">S60+T60</f>
        <v>8</v>
      </c>
      <c r="W60" s="1" t="n">
        <f aca="false">RANK(V60,$V$9:$V$63,0)</f>
        <v>25</v>
      </c>
      <c r="X60" s="1" t="n">
        <f aca="false">F60+L60+Q60+V60</f>
        <v>78.05</v>
      </c>
      <c r="Y60" s="1" t="n">
        <v>52</v>
      </c>
    </row>
    <row r="61" customFormat="false" ht="18" hidden="false" customHeight="true" outlineLevel="0" collapsed="false">
      <c r="A61" s="1" t="n">
        <v>53</v>
      </c>
      <c r="B61" s="6" t="s">
        <v>78</v>
      </c>
      <c r="C61" s="1" t="n">
        <v>16</v>
      </c>
      <c r="D61" s="1" t="n">
        <v>0</v>
      </c>
      <c r="E61" s="1" t="n">
        <v>-0.4</v>
      </c>
      <c r="F61" s="7" t="n">
        <f aca="false">C61+E61</f>
        <v>15.6</v>
      </c>
      <c r="G61" s="7" t="n">
        <f aca="false">RANK(F61,$F$9:$F$63,0)</f>
        <v>52</v>
      </c>
      <c r="H61" s="8" t="n">
        <v>46.05</v>
      </c>
      <c r="I61" s="7" t="n">
        <f aca="false">RANK(H61,$H$9:$H$63,0)</f>
        <v>51</v>
      </c>
      <c r="J61" s="1" t="n">
        <v>0</v>
      </c>
      <c r="K61" s="1" t="n">
        <v>0</v>
      </c>
      <c r="L61" s="7" t="n">
        <f aca="false">H61+J61</f>
        <v>46.05</v>
      </c>
      <c r="M61" s="7" t="n">
        <f aca="false">RANK(L61,$L$9:$L$63,0)</f>
        <v>52</v>
      </c>
      <c r="N61" s="7" t="n">
        <v>8</v>
      </c>
      <c r="O61" s="7" t="n">
        <v>0</v>
      </c>
      <c r="P61" s="7" t="n">
        <v>0</v>
      </c>
      <c r="Q61" s="7" t="n">
        <f aca="false">N61+O61</f>
        <v>8</v>
      </c>
      <c r="R61" s="7" t="n">
        <f aca="false">RANK(Q61,$Q$9:$Q$63,0)</f>
        <v>3</v>
      </c>
      <c r="S61" s="7" t="n">
        <v>8</v>
      </c>
      <c r="T61" s="1" t="n">
        <v>0</v>
      </c>
      <c r="U61" s="1" t="n">
        <v>0</v>
      </c>
      <c r="V61" s="1" t="n">
        <f aca="false">S61+T61</f>
        <v>8</v>
      </c>
      <c r="W61" s="1" t="n">
        <f aca="false">RANK(V61,$V$9:$V$63,0)</f>
        <v>25</v>
      </c>
      <c r="X61" s="1" t="n">
        <f aca="false">F61+L61+Q61+V61</f>
        <v>77.65</v>
      </c>
      <c r="Y61" s="1" t="n">
        <v>53</v>
      </c>
    </row>
    <row r="62" customFormat="false" ht="18" hidden="false" customHeight="true" outlineLevel="0" collapsed="false">
      <c r="A62" s="1" t="n">
        <v>54</v>
      </c>
      <c r="B62" s="6" t="s">
        <v>79</v>
      </c>
      <c r="C62" s="1" t="n">
        <v>16</v>
      </c>
      <c r="D62" s="1" t="n">
        <v>0</v>
      </c>
      <c r="E62" s="1" t="n">
        <v>0</v>
      </c>
      <c r="F62" s="7" t="n">
        <f aca="false">C62+E62</f>
        <v>16</v>
      </c>
      <c r="G62" s="7" t="n">
        <f aca="false">RANK(F62,$F$9:$F$63,0)</f>
        <v>1</v>
      </c>
      <c r="H62" s="8" t="n">
        <v>44.175</v>
      </c>
      <c r="I62" s="7" t="n">
        <f aca="false">RANK(H62,$H$9:$H$63,0)</f>
        <v>54</v>
      </c>
      <c r="J62" s="1" t="n">
        <v>0</v>
      </c>
      <c r="K62" s="1" t="n">
        <v>0</v>
      </c>
      <c r="L62" s="7" t="n">
        <f aca="false">H62+J62</f>
        <v>44.175</v>
      </c>
      <c r="M62" s="7" t="n">
        <f aca="false">RANK(L62,$L$9:$L$63,0)</f>
        <v>54</v>
      </c>
      <c r="N62" s="7" t="n">
        <v>8</v>
      </c>
      <c r="O62" s="7" t="n">
        <v>0</v>
      </c>
      <c r="P62" s="7" t="n">
        <v>0</v>
      </c>
      <c r="Q62" s="7" t="n">
        <f aca="false">N62+O62</f>
        <v>8</v>
      </c>
      <c r="R62" s="7" t="n">
        <f aca="false">RANK(Q62,$Q$9:$Q$63,0)</f>
        <v>3</v>
      </c>
      <c r="S62" s="7" t="n">
        <v>8</v>
      </c>
      <c r="T62" s="1" t="n">
        <v>0</v>
      </c>
      <c r="U62" s="1" t="n">
        <v>0</v>
      </c>
      <c r="V62" s="1" t="n">
        <f aca="false">S62+T62</f>
        <v>8</v>
      </c>
      <c r="W62" s="1" t="n">
        <f aca="false">RANK(V62,$V$9:$V$63,0)</f>
        <v>25</v>
      </c>
      <c r="X62" s="1" t="n">
        <f aca="false">F62+L62+Q62+V62</f>
        <v>76.175</v>
      </c>
      <c r="Y62" s="1" t="n">
        <v>54</v>
      </c>
    </row>
    <row r="63" customFormat="false" ht="18" hidden="false" customHeight="true" outlineLevel="0" collapsed="false">
      <c r="A63" s="1" t="n">
        <v>55</v>
      </c>
      <c r="B63" s="6" t="s">
        <v>80</v>
      </c>
      <c r="C63" s="1" t="n">
        <v>16</v>
      </c>
      <c r="D63" s="1" t="n">
        <v>0</v>
      </c>
      <c r="E63" s="1" t="n">
        <v>0</v>
      </c>
      <c r="F63" s="7" t="n">
        <f aca="false">C63+E63</f>
        <v>16</v>
      </c>
      <c r="G63" s="7" t="n">
        <f aca="false">RANK(F63,$F$9:$F$63,0)</f>
        <v>1</v>
      </c>
      <c r="H63" s="8" t="n">
        <v>44.175</v>
      </c>
      <c r="I63" s="7" t="n">
        <f aca="false">RANK(H63,$H$9:$H$63,0)</f>
        <v>54</v>
      </c>
      <c r="J63" s="1" t="n">
        <v>0</v>
      </c>
      <c r="K63" s="1" t="n">
        <v>0</v>
      </c>
      <c r="L63" s="7" t="n">
        <f aca="false">H63+J63</f>
        <v>44.175</v>
      </c>
      <c r="M63" s="7" t="n">
        <f aca="false">RANK(L63,$L$9:$L$63,0)</f>
        <v>54</v>
      </c>
      <c r="N63" s="7" t="n">
        <v>8</v>
      </c>
      <c r="O63" s="7" t="n">
        <v>0</v>
      </c>
      <c r="P63" s="7" t="n">
        <v>0</v>
      </c>
      <c r="Q63" s="7" t="n">
        <f aca="false">N63+O63</f>
        <v>8</v>
      </c>
      <c r="R63" s="7" t="n">
        <f aca="false">RANK(Q63,$Q$9:$Q$63,0)</f>
        <v>3</v>
      </c>
      <c r="S63" s="7" t="n">
        <v>8</v>
      </c>
      <c r="T63" s="1" t="n">
        <v>0</v>
      </c>
      <c r="U63" s="1" t="n">
        <v>0</v>
      </c>
      <c r="V63" s="1" t="n">
        <f aca="false">S63+T63</f>
        <v>8</v>
      </c>
      <c r="W63" s="1" t="n">
        <f aca="false">RANK(V63,$V$9:$V$63,0)</f>
        <v>25</v>
      </c>
      <c r="X63" s="1" t="n">
        <f aca="false">F63+L63+Q63+V63</f>
        <v>76.175</v>
      </c>
      <c r="Y63" s="1" t="n">
        <v>55</v>
      </c>
    </row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5:5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