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53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    计算机与信息工程学院    </t>
    </r>
    <r>
      <rPr>
        <sz val="12"/>
        <rFont val="Noto Sans"/>
        <family val="2"/>
      </rPr>
      <t xml:space="preserve">班级</t>
    </r>
    <r>
      <rPr>
        <u val="single"/>
        <sz val="12"/>
        <rFont val="Noto Sans"/>
        <family val="2"/>
      </rPr>
      <t xml:space="preserve">  计科</t>
    </r>
    <r>
      <rPr>
        <u val="single"/>
        <sz val="12"/>
        <rFont val="宋体"/>
        <family val="0"/>
        <charset val="134"/>
      </rPr>
      <t xml:space="preserve">1705      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班级人数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2    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  </t>
    </r>
    <r>
      <rPr>
        <u val="single"/>
        <sz val="12"/>
        <rFont val="宋体"/>
        <family val="0"/>
        <charset val="134"/>
      </rPr>
      <t xml:space="preserve">2019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</t>
    </r>
    <r>
      <rPr>
        <u val="single"/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胡晓慧</t>
  </si>
  <si>
    <t xml:space="preserve">一等</t>
  </si>
  <si>
    <t xml:space="preserve">饶慧</t>
  </si>
  <si>
    <t xml:space="preserve">黄海刚</t>
  </si>
  <si>
    <t xml:space="preserve">二等</t>
  </si>
  <si>
    <t xml:space="preserve">彭争</t>
  </si>
  <si>
    <t xml:space="preserve">徐惠烺</t>
  </si>
  <si>
    <t xml:space="preserve">王芳</t>
  </si>
  <si>
    <t xml:space="preserve">张欢欢</t>
  </si>
  <si>
    <t xml:space="preserve">三等</t>
  </si>
  <si>
    <t xml:space="preserve">潘丞</t>
  </si>
  <si>
    <t xml:space="preserve">蔡杰</t>
  </si>
  <si>
    <t xml:space="preserve">张坤</t>
  </si>
  <si>
    <t xml:space="preserve">熊子瑶</t>
  </si>
  <si>
    <t xml:space="preserve">杨盛兰</t>
  </si>
  <si>
    <t xml:space="preserve">刘宇豪</t>
  </si>
  <si>
    <t xml:space="preserve">魏春华</t>
  </si>
  <si>
    <t xml:space="preserve">熊传意</t>
  </si>
  <si>
    <t xml:space="preserve">江圣典</t>
  </si>
  <si>
    <t xml:space="preserve">方瑶</t>
  </si>
  <si>
    <t xml:space="preserve">刘思敏</t>
  </si>
  <si>
    <t xml:space="preserve">邓造坚</t>
  </si>
  <si>
    <t xml:space="preserve">龙晖斌</t>
  </si>
  <si>
    <t xml:space="preserve">张忠德</t>
  </si>
  <si>
    <t xml:space="preserve">李仕鹏</t>
  </si>
  <si>
    <t xml:space="preserve">刘鑫</t>
  </si>
  <si>
    <t xml:space="preserve">曹雅楠</t>
  </si>
  <si>
    <t xml:space="preserve">罗成</t>
  </si>
  <si>
    <t xml:space="preserve">孙文俊</t>
  </si>
  <si>
    <t xml:space="preserve">汪平</t>
  </si>
  <si>
    <t xml:space="preserve">熊承杰</t>
  </si>
  <si>
    <t xml:space="preserve">程昭龙</t>
  </si>
  <si>
    <t xml:space="preserve">蓝缘春</t>
  </si>
  <si>
    <t xml:space="preserve">黄楷</t>
  </si>
  <si>
    <t xml:space="preserve">黄彬</t>
  </si>
  <si>
    <t xml:space="preserve">余小云</t>
  </si>
  <si>
    <t xml:space="preserve">方文杰</t>
  </si>
  <si>
    <t xml:space="preserve">邢飞跃</t>
  </si>
  <si>
    <t xml:space="preserve">凤超</t>
  </si>
  <si>
    <t xml:space="preserve">李志财</t>
  </si>
  <si>
    <t xml:space="preserve">章志文</t>
  </si>
  <si>
    <t xml:space="preserve">刘旭东</t>
  </si>
  <si>
    <t xml:space="preserve">龚浩</t>
  </si>
  <si>
    <t xml:space="preserve">饶春菲</t>
  </si>
  <si>
    <t xml:space="preserve">秦梦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0" name="Line 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" name="Line 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" name="Line 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" name="Line 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" name="Line 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5" name="Line 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6" name="Line 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7" name="Line 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8" name="Line 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9" name="Line 1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0" name="Line 1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1" name="Line 1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2" name="Line 1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3" name="Line 1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4" name="Line 1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5" name="Line 1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6" name="Line 1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7" name="Line 1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8" name="Line 1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9" name="Line 2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0" name="Line 2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1" name="Line 2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2" name="Line 2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3" name="Line 2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4" name="Line 2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5" name="Line 2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6" name="Line 2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7" name="Line 2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8" name="Line 2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9" name="Line 3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0" name="Line 3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1" name="Line 3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2" name="Line 3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3" name="Line 3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4" name="Line 3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5" name="Line 3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6" name="Line 3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7" name="Line 3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8" name="Line 3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9" name="Line 4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0" name="Line 4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1" name="Line 4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2" name="Line 4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3" name="Line 4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4" name="Line 4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5" name="Line 4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6" name="Line 4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7" name="Line 4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8" name="Line 4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9" name="Line 5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0" name="Line 5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1" name="Line 5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2" name="Line 5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3" name="Line 5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4" name="Line 5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5" name="Line 5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6" name="Line 5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7" name="Line 5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8" name="Line 5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9" name="Line 6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0" name="Line 6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1" name="Line 6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2" name="Line 6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3" name="Line 6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4" name="Line 6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5" name="Line 6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6" name="Line 6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7" name="Line 6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8" name="Line 6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9" name="Line 7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0" name="Line 7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1" name="Line 7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2" name="Line 7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3" name="Line 7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4" name="Line 7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5" name="Line 7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6" name="Line 7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7" name="Line 7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8" name="Line 7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9" name="Line 8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0" name="Line 8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1" name="Line 8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2" name="Line 8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3" name="Line 8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4" name="Line 8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5" name="Line 8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6" name="Line 8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7" name="Line 8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8" name="Line 8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9" name="Line 9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0" name="Line 9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1" name="Line 9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2" name="Line 9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3" name="Line 9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4" name="Line 9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5" name="Line 9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6" name="Line 9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7" name="Line 9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8" name="Line 10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9" name="Line 10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0" name="Line 10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1" name="Line 10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2" name="Line 10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3" name="Line 10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4" name="Line 10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5" name="Line 10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6" name="Line 10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7" name="Line 10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8" name="Line 11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9" name="Line 11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0" name="Line 11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1" name="Line 11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2" name="Line 11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3" name="Line 11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4" name="Line 11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5" name="Line 11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6" name="Line 11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7" name="Line 11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8" name="Line 12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9" name="Line 12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0" name="Line 12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1" name="Line 12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2" name="Line 12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3" name="Line 12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4" name="Line 12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5" name="Line 12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6" name="Line 12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7" name="Line 12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8" name="Line 13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9" name="Line 13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0" name="Line 13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1" name="Line 13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2" name="Line 13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3" name="Line 13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4" name="Line 13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5" name="Line 13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6" name="Line 13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7" name="Line 13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8" name="Line 14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9" name="Line 14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0" name="Line 14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1" name="Line 14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2" name="Line 14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3" name="Line 14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4" name="Line 15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5" name="Line 15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6" name="Line 15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7" name="Line 15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8" name="Line 15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9" name="Line 15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0" name="Line 15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1" name="Line 15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2" name="Line 15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3" name="Line 15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4" name="Line 16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5" name="Line 16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6" name="Line 16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7" name="Line 16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8" name="Line 16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9" name="Line 16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0" name="Line 16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1" name="Line 16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2" name="Line 16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3" name="Line 16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4" name="Line 17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5" name="Line 17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6" name="Line 17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7" name="Line 17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8" name="Line 17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9" name="Line 17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0" name="Line 17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1" name="Line 17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2" name="Line 17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3" name="Line 17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4" name="Line 18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5" name="Line 18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6" name="Line 18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7" name="Line 18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8" name="Line 18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9" name="Line 18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0" name="Line 18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1" name="Line 18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2" name="Line 18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3" name="Line 18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4" name="Line 19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5" name="Line 19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6" name="Line 193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7" name="Line 194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8" name="Line 195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9" name="Line 196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0" name="Line 197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1" name="Line 198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2" name="Line 199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3" name="Line 200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4" name="Line 201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5" name="Line 202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6" name="Line 203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7" name="Line 204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8" name="Line 205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9" name="Line 206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0" name="Line 207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1" name="Line 208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2" name="Line 209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3" name="Line 210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4" name="Line 211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5" name="Line 212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6" name="Line 213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7" name="Line 214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8" name="Line 215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9" name="Line 216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0" name="Line 217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1" name="Line 218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2" name="Line 219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3" name="Line 220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4" name="Line 221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5" name="Line 222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6" name="Line 223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7" name="Line 224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8" name="Line 225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9" name="Line 226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0" name="Line 227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1" name="Line 228"/>
        <xdr:cNvSpPr/>
      </xdr:nvSpPr>
      <xdr:spPr>
        <a:xfrm>
          <a:off x="70938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2" name="Line 229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3" name="Line 230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4" name="Line 231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5" name="Line 232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6" name="Line 233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7" name="Line 234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8" name="Line 235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9" name="Line 236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0" name="Line 237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1" name="Line 238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2" name="Line 239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3" name="Line 240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4" name="Line 241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5" name="Line 242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6" name="Line 243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7" name="Line 244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8" name="Line 245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9" name="Line 246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0" name="Line 247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1" name="Line 248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2" name="Line 249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3" name="Line 250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4" name="Line 251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5" name="Line 252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6" name="Line 253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7" name="Line 254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8" name="Line 255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9" name="Line 256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0" name="Line 257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1" name="Line 258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2" name="Line 259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3" name="Line 260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4" name="Line 261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5" name="Line 262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6" name="Line 263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7" name="Line 264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8" name="Line 265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9" name="Line 266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0" name="Line 267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1" name="Line 268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2" name="Line 269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3" name="Line 270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4" name="Line 271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5" name="Line 272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6" name="Line 273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7" name="Line 274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8" name="Line 275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9" name="Line 276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70" name="Line 277"/>
        <xdr:cNvSpPr/>
      </xdr:nvSpPr>
      <xdr:spPr>
        <a:xfrm>
          <a:off x="7536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1" name="Line 278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2" name="Line 279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3" name="Line 280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4" name="Line 281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5" name="Line 282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6" name="Line 283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7" name="Line 284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8" name="Line 285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9" name="Line 286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80" name="Line 287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1" name="Line 288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2" name="Line 289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3" name="Line 290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4" name="Line 291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5" name="Line 292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6" name="Line 293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7" name="Line 294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8" name="Line 295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9" name="Line 296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0" name="Line 297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1" name="Line 298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2" name="Line 299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3" name="Line 300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4" name="Line 301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5" name="Line 302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6" name="Line 303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7" name="Line 304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8" name="Line 305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9" name="Line 306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0" name="Line 307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1" name="Line 308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2" name="Line 309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3" name="Line 310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4" name="Line 311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5" name="Line 312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6" name="Line 313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7" name="Line 314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8" name="Line 315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9" name="Line 316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0" name="Line 317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1" name="Line 318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2" name="Line 319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3" name="Line 320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4" name="Line 321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5" name="Line 322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6" name="Line 323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7" name="Line 324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8" name="Line 325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9" name="Line 326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0" name="Line 327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1" name="Line 328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2" name="Line 329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3" name="Line 330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4" name="Line 331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5" name="Line 332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6" name="Line 333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7" name="Line 334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8" name="Line 335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9" name="Line 336"/>
        <xdr:cNvSpPr/>
      </xdr:nvSpPr>
      <xdr:spPr>
        <a:xfrm>
          <a:off x="9862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0" name="Line 337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1" name="Line 338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2" name="Line 339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3" name="Line 340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4" name="Line 341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5" name="Line 342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6" name="Line 343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7" name="Line 344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8" name="Line 345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9" name="Line 346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0" name="Line 347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1" name="Line 348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2" name="Line 349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3" name="Line 350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4" name="Line 351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5" name="Line 352"/>
        <xdr:cNvSpPr/>
      </xdr:nvSpPr>
      <xdr:spPr>
        <a:xfrm>
          <a:off x="9420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9</xdr:row>
      <xdr:rowOff>114480</xdr:rowOff>
    </xdr:from>
    <xdr:to>
      <xdr:col>2</xdr:col>
      <xdr:colOff>9000</xdr:colOff>
      <xdr:row>9</xdr:row>
      <xdr:rowOff>122400</xdr:rowOff>
    </xdr:to>
    <xdr:sp>
      <xdr:nvSpPr>
        <xdr:cNvPr id="346" name="Line 353"/>
        <xdr:cNvSpPr/>
      </xdr:nvSpPr>
      <xdr:spPr>
        <a:xfrm flipH="1">
          <a:off x="1215000" y="2912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64640</xdr:colOff>
      <xdr:row>9</xdr:row>
      <xdr:rowOff>114480</xdr:rowOff>
    </xdr:from>
    <xdr:to>
      <xdr:col>29</xdr:col>
      <xdr:colOff>9000</xdr:colOff>
      <xdr:row>9</xdr:row>
      <xdr:rowOff>122400</xdr:rowOff>
    </xdr:to>
    <xdr:sp>
      <xdr:nvSpPr>
        <xdr:cNvPr id="347" name="Line 353"/>
        <xdr:cNvSpPr/>
      </xdr:nvSpPr>
      <xdr:spPr>
        <a:xfrm flipH="1">
          <a:off x="15762240" y="2912760"/>
          <a:ext cx="261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114480</xdr:rowOff>
    </xdr:from>
    <xdr:to>
      <xdr:col>13</xdr:col>
      <xdr:colOff>9360</xdr:colOff>
      <xdr:row>9</xdr:row>
      <xdr:rowOff>122400</xdr:rowOff>
    </xdr:to>
    <xdr:sp>
      <xdr:nvSpPr>
        <xdr:cNvPr id="348" name="Line 353"/>
        <xdr:cNvSpPr/>
      </xdr:nvSpPr>
      <xdr:spPr>
        <a:xfrm flipH="1">
          <a:off x="6415920" y="29127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9</xdr:row>
      <xdr:rowOff>114480</xdr:rowOff>
    </xdr:from>
    <xdr:to>
      <xdr:col>18</xdr:col>
      <xdr:colOff>8640</xdr:colOff>
      <xdr:row>9</xdr:row>
      <xdr:rowOff>122400</xdr:rowOff>
    </xdr:to>
    <xdr:sp>
      <xdr:nvSpPr>
        <xdr:cNvPr id="349" name="Line 353"/>
        <xdr:cNvSpPr/>
      </xdr:nvSpPr>
      <xdr:spPr>
        <a:xfrm flipH="1">
          <a:off x="8856000" y="2912760"/>
          <a:ext cx="9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1</xdr:row>
      <xdr:rowOff>114480</xdr:rowOff>
    </xdr:from>
    <xdr:to>
      <xdr:col>2</xdr:col>
      <xdr:colOff>9000</xdr:colOff>
      <xdr:row>11</xdr:row>
      <xdr:rowOff>122400</xdr:rowOff>
    </xdr:to>
    <xdr:sp>
      <xdr:nvSpPr>
        <xdr:cNvPr id="350" name="Line 353"/>
        <xdr:cNvSpPr/>
      </xdr:nvSpPr>
      <xdr:spPr>
        <a:xfrm flipH="1">
          <a:off x="1215000" y="3369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</xdr:row>
      <xdr:rowOff>114480</xdr:rowOff>
    </xdr:from>
    <xdr:to>
      <xdr:col>13</xdr:col>
      <xdr:colOff>9360</xdr:colOff>
      <xdr:row>11</xdr:row>
      <xdr:rowOff>122400</xdr:rowOff>
    </xdr:to>
    <xdr:sp>
      <xdr:nvSpPr>
        <xdr:cNvPr id="351" name="Line 353"/>
        <xdr:cNvSpPr/>
      </xdr:nvSpPr>
      <xdr:spPr>
        <a:xfrm flipH="1">
          <a:off x="6415920" y="33699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11</xdr:row>
      <xdr:rowOff>114480</xdr:rowOff>
    </xdr:from>
    <xdr:to>
      <xdr:col>18</xdr:col>
      <xdr:colOff>8640</xdr:colOff>
      <xdr:row>11</xdr:row>
      <xdr:rowOff>122400</xdr:rowOff>
    </xdr:to>
    <xdr:sp>
      <xdr:nvSpPr>
        <xdr:cNvPr id="352" name="Line 353"/>
        <xdr:cNvSpPr/>
      </xdr:nvSpPr>
      <xdr:spPr>
        <a:xfrm flipH="1">
          <a:off x="8856000" y="3369960"/>
          <a:ext cx="9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9</xdr:row>
      <xdr:rowOff>114480</xdr:rowOff>
    </xdr:from>
    <xdr:to>
      <xdr:col>2</xdr:col>
      <xdr:colOff>9000</xdr:colOff>
      <xdr:row>9</xdr:row>
      <xdr:rowOff>122400</xdr:rowOff>
    </xdr:to>
    <xdr:sp>
      <xdr:nvSpPr>
        <xdr:cNvPr id="353" name="Line 353"/>
        <xdr:cNvSpPr/>
      </xdr:nvSpPr>
      <xdr:spPr>
        <a:xfrm flipH="1">
          <a:off x="1215000" y="2912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114480</xdr:rowOff>
    </xdr:from>
    <xdr:to>
      <xdr:col>13</xdr:col>
      <xdr:colOff>9360</xdr:colOff>
      <xdr:row>9</xdr:row>
      <xdr:rowOff>122400</xdr:rowOff>
    </xdr:to>
    <xdr:sp>
      <xdr:nvSpPr>
        <xdr:cNvPr id="354" name="Line 353"/>
        <xdr:cNvSpPr/>
      </xdr:nvSpPr>
      <xdr:spPr>
        <a:xfrm flipH="1">
          <a:off x="6415920" y="29127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9</xdr:row>
      <xdr:rowOff>114480</xdr:rowOff>
    </xdr:from>
    <xdr:to>
      <xdr:col>18</xdr:col>
      <xdr:colOff>8640</xdr:colOff>
      <xdr:row>9</xdr:row>
      <xdr:rowOff>122400</xdr:rowOff>
    </xdr:to>
    <xdr:sp>
      <xdr:nvSpPr>
        <xdr:cNvPr id="355" name="Line 353"/>
        <xdr:cNvSpPr/>
      </xdr:nvSpPr>
      <xdr:spPr>
        <a:xfrm flipH="1">
          <a:off x="8856000" y="2912760"/>
          <a:ext cx="9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1</xdr:row>
      <xdr:rowOff>114480</xdr:rowOff>
    </xdr:from>
    <xdr:to>
      <xdr:col>2</xdr:col>
      <xdr:colOff>9000</xdr:colOff>
      <xdr:row>11</xdr:row>
      <xdr:rowOff>122400</xdr:rowOff>
    </xdr:to>
    <xdr:sp>
      <xdr:nvSpPr>
        <xdr:cNvPr id="356" name="Line 353"/>
        <xdr:cNvSpPr/>
      </xdr:nvSpPr>
      <xdr:spPr>
        <a:xfrm flipH="1">
          <a:off x="1215000" y="3369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</xdr:row>
      <xdr:rowOff>114480</xdr:rowOff>
    </xdr:from>
    <xdr:to>
      <xdr:col>13</xdr:col>
      <xdr:colOff>9360</xdr:colOff>
      <xdr:row>11</xdr:row>
      <xdr:rowOff>122400</xdr:rowOff>
    </xdr:to>
    <xdr:sp>
      <xdr:nvSpPr>
        <xdr:cNvPr id="357" name="Line 353"/>
        <xdr:cNvSpPr/>
      </xdr:nvSpPr>
      <xdr:spPr>
        <a:xfrm flipH="1">
          <a:off x="6415920" y="33699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11</xdr:row>
      <xdr:rowOff>114480</xdr:rowOff>
    </xdr:from>
    <xdr:to>
      <xdr:col>18</xdr:col>
      <xdr:colOff>8640</xdr:colOff>
      <xdr:row>11</xdr:row>
      <xdr:rowOff>122400</xdr:rowOff>
    </xdr:to>
    <xdr:sp>
      <xdr:nvSpPr>
        <xdr:cNvPr id="358" name="Line 353"/>
        <xdr:cNvSpPr/>
      </xdr:nvSpPr>
      <xdr:spPr>
        <a:xfrm flipH="1">
          <a:off x="8856000" y="3369960"/>
          <a:ext cx="9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9</xdr:row>
      <xdr:rowOff>114480</xdr:rowOff>
    </xdr:from>
    <xdr:to>
      <xdr:col>2</xdr:col>
      <xdr:colOff>9000</xdr:colOff>
      <xdr:row>9</xdr:row>
      <xdr:rowOff>122400</xdr:rowOff>
    </xdr:to>
    <xdr:sp>
      <xdr:nvSpPr>
        <xdr:cNvPr id="359" name="Line 353"/>
        <xdr:cNvSpPr/>
      </xdr:nvSpPr>
      <xdr:spPr>
        <a:xfrm flipH="1">
          <a:off x="1215000" y="2912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114480</xdr:rowOff>
    </xdr:from>
    <xdr:to>
      <xdr:col>13</xdr:col>
      <xdr:colOff>9360</xdr:colOff>
      <xdr:row>9</xdr:row>
      <xdr:rowOff>122400</xdr:rowOff>
    </xdr:to>
    <xdr:sp>
      <xdr:nvSpPr>
        <xdr:cNvPr id="360" name="Line 353"/>
        <xdr:cNvSpPr/>
      </xdr:nvSpPr>
      <xdr:spPr>
        <a:xfrm flipH="1">
          <a:off x="6415920" y="29127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9</xdr:row>
      <xdr:rowOff>114480</xdr:rowOff>
    </xdr:from>
    <xdr:to>
      <xdr:col>18</xdr:col>
      <xdr:colOff>8640</xdr:colOff>
      <xdr:row>9</xdr:row>
      <xdr:rowOff>122400</xdr:rowOff>
    </xdr:to>
    <xdr:sp>
      <xdr:nvSpPr>
        <xdr:cNvPr id="361" name="Line 353"/>
        <xdr:cNvSpPr/>
      </xdr:nvSpPr>
      <xdr:spPr>
        <a:xfrm flipH="1">
          <a:off x="8856000" y="2912760"/>
          <a:ext cx="9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1</xdr:row>
      <xdr:rowOff>114480</xdr:rowOff>
    </xdr:from>
    <xdr:to>
      <xdr:col>2</xdr:col>
      <xdr:colOff>9000</xdr:colOff>
      <xdr:row>11</xdr:row>
      <xdr:rowOff>122400</xdr:rowOff>
    </xdr:to>
    <xdr:sp>
      <xdr:nvSpPr>
        <xdr:cNvPr id="362" name="Line 353"/>
        <xdr:cNvSpPr/>
      </xdr:nvSpPr>
      <xdr:spPr>
        <a:xfrm flipH="1">
          <a:off x="1215000" y="3369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</xdr:row>
      <xdr:rowOff>114480</xdr:rowOff>
    </xdr:from>
    <xdr:to>
      <xdr:col>13</xdr:col>
      <xdr:colOff>9360</xdr:colOff>
      <xdr:row>11</xdr:row>
      <xdr:rowOff>122400</xdr:rowOff>
    </xdr:to>
    <xdr:sp>
      <xdr:nvSpPr>
        <xdr:cNvPr id="363" name="Line 353"/>
        <xdr:cNvSpPr/>
      </xdr:nvSpPr>
      <xdr:spPr>
        <a:xfrm flipH="1">
          <a:off x="6415920" y="33699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11</xdr:row>
      <xdr:rowOff>114480</xdr:rowOff>
    </xdr:from>
    <xdr:to>
      <xdr:col>18</xdr:col>
      <xdr:colOff>8640</xdr:colOff>
      <xdr:row>11</xdr:row>
      <xdr:rowOff>122400</xdr:rowOff>
    </xdr:to>
    <xdr:sp>
      <xdr:nvSpPr>
        <xdr:cNvPr id="364" name="Line 353"/>
        <xdr:cNvSpPr/>
      </xdr:nvSpPr>
      <xdr:spPr>
        <a:xfrm flipH="1">
          <a:off x="8856000" y="3369960"/>
          <a:ext cx="9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9</xdr:row>
      <xdr:rowOff>114480</xdr:rowOff>
    </xdr:from>
    <xdr:to>
      <xdr:col>2</xdr:col>
      <xdr:colOff>9000</xdr:colOff>
      <xdr:row>9</xdr:row>
      <xdr:rowOff>122400</xdr:rowOff>
    </xdr:to>
    <xdr:sp>
      <xdr:nvSpPr>
        <xdr:cNvPr id="365" name="Line 353"/>
        <xdr:cNvSpPr/>
      </xdr:nvSpPr>
      <xdr:spPr>
        <a:xfrm flipH="1">
          <a:off x="1215000" y="2912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114480</xdr:rowOff>
    </xdr:from>
    <xdr:to>
      <xdr:col>13</xdr:col>
      <xdr:colOff>9360</xdr:colOff>
      <xdr:row>9</xdr:row>
      <xdr:rowOff>122400</xdr:rowOff>
    </xdr:to>
    <xdr:sp>
      <xdr:nvSpPr>
        <xdr:cNvPr id="366" name="Line 353"/>
        <xdr:cNvSpPr/>
      </xdr:nvSpPr>
      <xdr:spPr>
        <a:xfrm flipH="1">
          <a:off x="6415920" y="29127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9</xdr:row>
      <xdr:rowOff>114480</xdr:rowOff>
    </xdr:from>
    <xdr:to>
      <xdr:col>18</xdr:col>
      <xdr:colOff>8640</xdr:colOff>
      <xdr:row>9</xdr:row>
      <xdr:rowOff>122400</xdr:rowOff>
    </xdr:to>
    <xdr:sp>
      <xdr:nvSpPr>
        <xdr:cNvPr id="367" name="Line 353"/>
        <xdr:cNvSpPr/>
      </xdr:nvSpPr>
      <xdr:spPr>
        <a:xfrm flipH="1">
          <a:off x="8856000" y="2912760"/>
          <a:ext cx="9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1</xdr:row>
      <xdr:rowOff>114480</xdr:rowOff>
    </xdr:from>
    <xdr:to>
      <xdr:col>2</xdr:col>
      <xdr:colOff>9000</xdr:colOff>
      <xdr:row>11</xdr:row>
      <xdr:rowOff>122400</xdr:rowOff>
    </xdr:to>
    <xdr:sp>
      <xdr:nvSpPr>
        <xdr:cNvPr id="368" name="Line 353"/>
        <xdr:cNvSpPr/>
      </xdr:nvSpPr>
      <xdr:spPr>
        <a:xfrm flipH="1">
          <a:off x="1215000" y="3369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</xdr:row>
      <xdr:rowOff>114480</xdr:rowOff>
    </xdr:from>
    <xdr:to>
      <xdr:col>13</xdr:col>
      <xdr:colOff>9360</xdr:colOff>
      <xdr:row>11</xdr:row>
      <xdr:rowOff>122400</xdr:rowOff>
    </xdr:to>
    <xdr:sp>
      <xdr:nvSpPr>
        <xdr:cNvPr id="369" name="Line 353"/>
        <xdr:cNvSpPr/>
      </xdr:nvSpPr>
      <xdr:spPr>
        <a:xfrm flipH="1">
          <a:off x="6415920" y="33699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11</xdr:row>
      <xdr:rowOff>114480</xdr:rowOff>
    </xdr:from>
    <xdr:to>
      <xdr:col>18</xdr:col>
      <xdr:colOff>8640</xdr:colOff>
      <xdr:row>11</xdr:row>
      <xdr:rowOff>122400</xdr:rowOff>
    </xdr:to>
    <xdr:sp>
      <xdr:nvSpPr>
        <xdr:cNvPr id="370" name="Line 353"/>
        <xdr:cNvSpPr/>
      </xdr:nvSpPr>
      <xdr:spPr>
        <a:xfrm flipH="1">
          <a:off x="8856000" y="3369960"/>
          <a:ext cx="9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Z24" activeCellId="0" sqref="Z24"/>
    </sheetView>
  </sheetViews>
  <sheetFormatPr defaultColWidth="5.08984375" defaultRowHeight="15.6" zeroHeight="false" outlineLevelRow="0" outlineLevelCol="0"/>
  <cols>
    <col collapsed="false" customWidth="false" hidden="false" outlineLevel="0" max="1" min="1" style="1" width="5.09"/>
    <col collapsed="false" customWidth="true" hidden="false" outlineLevel="0" max="2" min="2" style="1" width="9.09"/>
    <col collapsed="false" customWidth="false" hidden="false" outlineLevel="0" max="7" min="3" style="1" width="5.09"/>
    <col collapsed="false" customWidth="true" hidden="false" outlineLevel="0" max="8" min="8" style="1" width="5.89"/>
    <col collapsed="false" customWidth="false" hidden="false" outlineLevel="0" max="9" min="9" style="1" width="5.09"/>
    <col collapsed="false" customWidth="true" hidden="false" outlineLevel="0" max="10" min="10" style="1" width="6.39"/>
    <col collapsed="false" customWidth="false" hidden="false" outlineLevel="0" max="11" min="11" style="1" width="5.09"/>
    <col collapsed="false" customWidth="true" hidden="false" outlineLevel="0" max="12" min="12" style="1" width="6.59"/>
    <col collapsed="false" customWidth="false" hidden="false" outlineLevel="0" max="13" min="13" style="1" width="5.09"/>
    <col collapsed="false" customWidth="true" hidden="false" outlineLevel="0" max="14" min="14" style="1" width="6.39"/>
    <col collapsed="false" customWidth="false" hidden="false" outlineLevel="0" max="16" min="15" style="1" width="5.09"/>
    <col collapsed="false" customWidth="true" hidden="false" outlineLevel="0" max="17" min="17" style="1" width="6.39"/>
    <col collapsed="false" customWidth="false" hidden="false" outlineLevel="0" max="21" min="18" style="1" width="5.09"/>
    <col collapsed="false" customWidth="true" hidden="false" outlineLevel="0" max="22" min="22" style="1" width="6.39"/>
    <col collapsed="false" customWidth="false" hidden="false" outlineLevel="0" max="23" min="23" style="1" width="5.09"/>
    <col collapsed="false" customWidth="true" hidden="false" outlineLevel="0" max="24" min="24" style="1" width="6.09"/>
    <col collapsed="false" customWidth="false" hidden="false" outlineLevel="0" max="25" min="25" style="1" width="5.09"/>
    <col collapsed="false" customWidth="true" hidden="false" outlineLevel="0" max="26" min="26" style="1" width="7.89"/>
    <col collapsed="false" customWidth="true" hidden="false" outlineLevel="0" max="27" min="27" style="1" width="6.89"/>
    <col collapsed="false" customWidth="true" hidden="false" outlineLevel="0" max="28" min="28" style="1" width="17.89"/>
    <col collapsed="false" customWidth="true" hidden="false" outlineLevel="0" max="29" min="29" style="1" width="11.69"/>
    <col collapsed="false" customWidth="false" hidden="false" outlineLevel="0" max="257" min="30" style="1" width="5.0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3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3" customFormat="true" ht="20.25" hidden="false" customHeight="true" outlineLevel="0" collapsed="false">
      <c r="A4" s="5" t="s">
        <v>4</v>
      </c>
      <c r="B4" s="5" t="s">
        <v>5</v>
      </c>
      <c r="C4" s="4" t="s">
        <v>6</v>
      </c>
      <c r="D4" s="4"/>
      <c r="E4" s="4"/>
      <c r="F4" s="4"/>
      <c r="G4" s="4"/>
      <c r="H4" s="4" t="s">
        <v>7</v>
      </c>
      <c r="I4" s="4"/>
      <c r="J4" s="4"/>
      <c r="K4" s="4"/>
      <c r="L4" s="4"/>
      <c r="M4" s="4"/>
      <c r="N4" s="4" t="s">
        <v>8</v>
      </c>
      <c r="O4" s="4"/>
      <c r="P4" s="4"/>
      <c r="Q4" s="4"/>
      <c r="R4" s="4"/>
      <c r="S4" s="4" t="s">
        <v>9</v>
      </c>
      <c r="T4" s="4"/>
      <c r="U4" s="4"/>
      <c r="V4" s="4"/>
      <c r="W4" s="4"/>
      <c r="X4" s="4" t="s">
        <v>10</v>
      </c>
      <c r="Y4" s="4"/>
      <c r="Z4" s="5" t="s">
        <v>11</v>
      </c>
      <c r="AA4" s="4" t="s">
        <v>12</v>
      </c>
      <c r="AB4" s="4"/>
      <c r="AC4" s="4" t="s">
        <v>13</v>
      </c>
    </row>
    <row r="5" s="3" customFormat="true" ht="14.25" hidden="false" customHeight="true" outlineLevel="0" collapsed="false">
      <c r="A5" s="5"/>
      <c r="B5" s="5"/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/>
      <c r="J5" s="5" t="s">
        <v>15</v>
      </c>
      <c r="K5" s="5" t="s">
        <v>16</v>
      </c>
      <c r="L5" s="5" t="s">
        <v>17</v>
      </c>
      <c r="M5" s="5" t="s">
        <v>18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  <c r="S5" s="5" t="s">
        <v>14</v>
      </c>
      <c r="T5" s="5" t="s">
        <v>15</v>
      </c>
      <c r="U5" s="5" t="s">
        <v>16</v>
      </c>
      <c r="V5" s="5" t="s">
        <v>17</v>
      </c>
      <c r="W5" s="5" t="s">
        <v>18</v>
      </c>
      <c r="X5" s="5" t="s">
        <v>20</v>
      </c>
      <c r="Y5" s="5" t="s">
        <v>18</v>
      </c>
      <c r="Z5" s="5"/>
      <c r="AA5" s="4"/>
      <c r="AB5" s="4"/>
      <c r="AC5" s="4"/>
    </row>
    <row r="6" s="3" customFormat="tru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  <c r="AB6" s="4"/>
      <c r="AC6" s="4"/>
    </row>
    <row r="7" s="3" customFormat="true" ht="51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  <c r="AB7" s="4"/>
      <c r="AC7" s="4"/>
    </row>
    <row r="8" s="3" customFormat="true" ht="16.5" hidden="false" customHeight="true" outlineLevel="0" collapsed="false">
      <c r="A8" s="5"/>
      <c r="B8" s="5"/>
      <c r="C8" s="5"/>
      <c r="D8" s="5"/>
      <c r="E8" s="5"/>
      <c r="F8" s="5"/>
      <c r="G8" s="5"/>
      <c r="H8" s="4" t="s">
        <v>21</v>
      </c>
      <c r="I8" s="4" t="s">
        <v>22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  <c r="AB8" s="4"/>
      <c r="AC8" s="4"/>
    </row>
    <row r="9" customFormat="false" ht="18" hidden="false" customHeight="true" outlineLevel="0" collapsed="false">
      <c r="A9" s="6" t="n">
        <v>1</v>
      </c>
      <c r="B9" s="7" t="s">
        <v>23</v>
      </c>
      <c r="C9" s="6" t="n">
        <v>80</v>
      </c>
      <c r="D9" s="6" t="n">
        <v>0</v>
      </c>
      <c r="E9" s="8" t="n">
        <v>0</v>
      </c>
      <c r="F9" s="8" t="n">
        <v>16</v>
      </c>
      <c r="G9" s="8" t="n">
        <v>1</v>
      </c>
      <c r="H9" s="8" t="n">
        <v>56.2285714285714</v>
      </c>
      <c r="I9" s="8" t="n">
        <v>1</v>
      </c>
      <c r="J9" s="8" t="n">
        <v>2</v>
      </c>
      <c r="K9" s="8" t="n">
        <v>0</v>
      </c>
      <c r="L9" s="8" t="n">
        <f aca="false">H9+J9*0.6</f>
        <v>57.4285714285714</v>
      </c>
      <c r="M9" s="8" t="n">
        <f aca="false">RANK(L9,L$9:L$50,0)</f>
        <v>1</v>
      </c>
      <c r="N9" s="6" t="n">
        <v>80</v>
      </c>
      <c r="O9" s="8" t="n">
        <v>0</v>
      </c>
      <c r="P9" s="8" t="n">
        <v>0</v>
      </c>
      <c r="Q9" s="8" t="n">
        <f aca="false">(N9+O9)/10</f>
        <v>8</v>
      </c>
      <c r="R9" s="8" t="n">
        <f aca="false">RANK(Q9,Q$9:Q$50,0)</f>
        <v>19</v>
      </c>
      <c r="S9" s="6" t="n">
        <v>80</v>
      </c>
      <c r="T9" s="6" t="n">
        <v>2</v>
      </c>
      <c r="U9" s="8" t="n">
        <v>0</v>
      </c>
      <c r="V9" s="6" t="n">
        <f aca="false">(S9+T9)/10</f>
        <v>8.2</v>
      </c>
      <c r="W9" s="6" t="n">
        <f aca="false">RANK(V9,V$9:V$50,0)</f>
        <v>16</v>
      </c>
      <c r="X9" s="6" t="n">
        <f aca="false">F9+L9+Q9+V9</f>
        <v>89.6285714285714</v>
      </c>
      <c r="Y9" s="6" t="n">
        <f aca="false">RANK(X9,X$9:X$50,0)</f>
        <v>1</v>
      </c>
      <c r="Z9" s="9" t="s">
        <v>24</v>
      </c>
    </row>
    <row r="10" customFormat="false" ht="18" hidden="false" customHeight="true" outlineLevel="0" collapsed="false">
      <c r="A10" s="6" t="n">
        <v>2</v>
      </c>
      <c r="B10" s="7" t="s">
        <v>25</v>
      </c>
      <c r="C10" s="6" t="n">
        <v>80</v>
      </c>
      <c r="D10" s="6" t="n">
        <v>0</v>
      </c>
      <c r="E10" s="8" t="n">
        <v>0</v>
      </c>
      <c r="F10" s="8" t="n">
        <v>16</v>
      </c>
      <c r="G10" s="8" t="n">
        <v>1</v>
      </c>
      <c r="H10" s="8" t="n">
        <v>52.7142857142857</v>
      </c>
      <c r="I10" s="8" t="n">
        <v>6</v>
      </c>
      <c r="J10" s="8" t="n">
        <v>2</v>
      </c>
      <c r="K10" s="8" t="n">
        <v>0</v>
      </c>
      <c r="L10" s="8" t="n">
        <f aca="false">H10+J10*0.6</f>
        <v>53.9142857142857</v>
      </c>
      <c r="M10" s="8" t="n">
        <f aca="false">RANK(L10,L$9:L$50,0)</f>
        <v>5</v>
      </c>
      <c r="N10" s="6" t="n">
        <v>80</v>
      </c>
      <c r="O10" s="8" t="n">
        <v>7</v>
      </c>
      <c r="P10" s="8" t="n">
        <v>0</v>
      </c>
      <c r="Q10" s="8" t="n">
        <f aca="false">(N10+O10)/10</f>
        <v>8.7</v>
      </c>
      <c r="R10" s="8" t="n">
        <f aca="false">RANK(Q10,Q$9:Q$50,0)</f>
        <v>3</v>
      </c>
      <c r="S10" s="6" t="n">
        <v>80</v>
      </c>
      <c r="T10" s="6" t="n">
        <v>7.8</v>
      </c>
      <c r="U10" s="8" t="n">
        <v>0</v>
      </c>
      <c r="V10" s="6" t="n">
        <f aca="false">(S10+T10)/10</f>
        <v>8.78</v>
      </c>
      <c r="W10" s="6" t="n">
        <f aca="false">RANK(V10,V$9:V$50,0)</f>
        <v>7</v>
      </c>
      <c r="X10" s="6" t="n">
        <f aca="false">F10+L10+Q10+V10</f>
        <v>87.3942857142857</v>
      </c>
      <c r="Y10" s="6" t="n">
        <f aca="false">RANK(X10,X$9:X$50,0)</f>
        <v>2</v>
      </c>
      <c r="Z10" s="9" t="s">
        <v>24</v>
      </c>
    </row>
    <row r="11" customFormat="false" ht="18" hidden="false" customHeight="true" outlineLevel="0" collapsed="false">
      <c r="A11" s="6" t="n">
        <v>3</v>
      </c>
      <c r="B11" s="7" t="s">
        <v>26</v>
      </c>
      <c r="C11" s="6" t="n">
        <v>80</v>
      </c>
      <c r="D11" s="6" t="n">
        <v>0</v>
      </c>
      <c r="E11" s="8" t="n">
        <v>0</v>
      </c>
      <c r="F11" s="8" t="n">
        <v>16</v>
      </c>
      <c r="G11" s="8" t="n">
        <v>1</v>
      </c>
      <c r="H11" s="8" t="n">
        <v>53.4</v>
      </c>
      <c r="I11" s="8" t="n">
        <v>3</v>
      </c>
      <c r="J11" s="8" t="n">
        <v>2</v>
      </c>
      <c r="K11" s="8" t="n">
        <v>0</v>
      </c>
      <c r="L11" s="8" t="n">
        <f aca="false">H11+J11*0.6</f>
        <v>54.6</v>
      </c>
      <c r="M11" s="8" t="n">
        <f aca="false">RANK(L11,L$9:L$50,0)</f>
        <v>3</v>
      </c>
      <c r="N11" s="6" t="n">
        <v>80</v>
      </c>
      <c r="O11" s="8" t="n">
        <v>4</v>
      </c>
      <c r="P11" s="8" t="n">
        <v>0</v>
      </c>
      <c r="Q11" s="8" t="n">
        <f aca="false">(N11+O11)/10</f>
        <v>8.4</v>
      </c>
      <c r="R11" s="8" t="n">
        <f aca="false">RANK(Q11,Q$9:Q$50,0)</f>
        <v>9</v>
      </c>
      <c r="S11" s="6" t="n">
        <v>80</v>
      </c>
      <c r="T11" s="6" t="n">
        <v>2</v>
      </c>
      <c r="U11" s="8" t="n">
        <v>0</v>
      </c>
      <c r="V11" s="6" t="n">
        <f aca="false">(S11+T11)/10</f>
        <v>8.2</v>
      </c>
      <c r="W11" s="6" t="n">
        <f aca="false">RANK(V11,V$9:V$50,0)</f>
        <v>16</v>
      </c>
      <c r="X11" s="6" t="n">
        <f aca="false">F11+L11+Q11+V11</f>
        <v>87.2</v>
      </c>
      <c r="Y11" s="6" t="n">
        <f aca="false">RANK(X11,X$9:X$50,0)</f>
        <v>3</v>
      </c>
      <c r="Z11" s="9" t="s">
        <v>27</v>
      </c>
    </row>
    <row r="12" customFormat="false" ht="18" hidden="false" customHeight="true" outlineLevel="0" collapsed="false">
      <c r="A12" s="6" t="n">
        <v>4</v>
      </c>
      <c r="B12" s="7" t="s">
        <v>28</v>
      </c>
      <c r="C12" s="6" t="n">
        <v>80</v>
      </c>
      <c r="D12" s="6" t="n">
        <v>0</v>
      </c>
      <c r="E12" s="8" t="n">
        <v>0</v>
      </c>
      <c r="F12" s="8" t="n">
        <v>16</v>
      </c>
      <c r="G12" s="8" t="n">
        <v>1</v>
      </c>
      <c r="H12" s="8" t="n">
        <v>53.4857142857143</v>
      </c>
      <c r="I12" s="8" t="n">
        <v>2</v>
      </c>
      <c r="J12" s="8" t="n">
        <v>2</v>
      </c>
      <c r="K12" s="8" t="n">
        <v>0</v>
      </c>
      <c r="L12" s="8" t="n">
        <f aca="false">H12+J12*0.6</f>
        <v>54.6857142857143</v>
      </c>
      <c r="M12" s="8" t="n">
        <f aca="false">RANK(L12,L$9:L$50,0)</f>
        <v>2</v>
      </c>
      <c r="N12" s="6" t="n">
        <v>80</v>
      </c>
      <c r="O12" s="8" t="n">
        <v>0</v>
      </c>
      <c r="P12" s="8" t="n">
        <v>0</v>
      </c>
      <c r="Q12" s="8" t="n">
        <f aca="false">(N12+O12)/10</f>
        <v>8</v>
      </c>
      <c r="R12" s="8" t="n">
        <f aca="false">RANK(Q12,Q$9:Q$50,0)</f>
        <v>19</v>
      </c>
      <c r="S12" s="6" t="n">
        <v>80</v>
      </c>
      <c r="T12" s="6" t="n">
        <v>4</v>
      </c>
      <c r="U12" s="8" t="n">
        <v>0</v>
      </c>
      <c r="V12" s="6" t="n">
        <f aca="false">(S12+T12)/10</f>
        <v>8.4</v>
      </c>
      <c r="W12" s="6" t="n">
        <f aca="false">RANK(V12,V$9:V$50,0)</f>
        <v>11</v>
      </c>
      <c r="X12" s="6" t="n">
        <f aca="false">F12+L12+Q12+V12</f>
        <v>87.0857142857143</v>
      </c>
      <c r="Y12" s="6" t="n">
        <f aca="false">RANK(X12,X$9:X$50,0)</f>
        <v>4</v>
      </c>
      <c r="Z12" s="9" t="s">
        <v>27</v>
      </c>
    </row>
    <row r="13" customFormat="false" ht="18" hidden="false" customHeight="true" outlineLevel="0" collapsed="false">
      <c r="A13" s="6" t="n">
        <v>5</v>
      </c>
      <c r="B13" s="7" t="s">
        <v>29</v>
      </c>
      <c r="C13" s="6" t="n">
        <v>80</v>
      </c>
      <c r="D13" s="6" t="n">
        <v>0</v>
      </c>
      <c r="E13" s="8" t="n">
        <v>0</v>
      </c>
      <c r="F13" s="8" t="n">
        <v>16</v>
      </c>
      <c r="G13" s="8" t="n">
        <v>1</v>
      </c>
      <c r="H13" s="8" t="n">
        <v>53.4</v>
      </c>
      <c r="I13" s="8" t="n">
        <v>3</v>
      </c>
      <c r="J13" s="8" t="n">
        <v>2</v>
      </c>
      <c r="K13" s="8" t="n">
        <v>0</v>
      </c>
      <c r="L13" s="8" t="n">
        <f aca="false">H13+J13*0.6</f>
        <v>54.6</v>
      </c>
      <c r="M13" s="8" t="n">
        <f aca="false">RANK(L13,L$9:L$50,0)</f>
        <v>3</v>
      </c>
      <c r="N13" s="6" t="n">
        <v>80</v>
      </c>
      <c r="O13" s="8" t="n">
        <v>1</v>
      </c>
      <c r="P13" s="8" t="n">
        <v>0</v>
      </c>
      <c r="Q13" s="8" t="n">
        <f aca="false">(N13+O13)/10</f>
        <v>8.1</v>
      </c>
      <c r="R13" s="8" t="n">
        <f aca="false">RANK(Q13,Q$9:Q$50,0)</f>
        <v>15</v>
      </c>
      <c r="S13" s="6" t="n">
        <v>80</v>
      </c>
      <c r="T13" s="6" t="n">
        <v>0</v>
      </c>
      <c r="U13" s="8" t="n">
        <v>0</v>
      </c>
      <c r="V13" s="6" t="n">
        <f aca="false">(S13+T13)/10</f>
        <v>8</v>
      </c>
      <c r="W13" s="6" t="n">
        <f aca="false">RANK(V13,V$9:V$50,0)</f>
        <v>27</v>
      </c>
      <c r="X13" s="6" t="n">
        <f aca="false">F13+L13+Q13+V13</f>
        <v>86.7</v>
      </c>
      <c r="Y13" s="6" t="n">
        <f aca="false">RANK(X13,X$9:X$50,0)</f>
        <v>5</v>
      </c>
      <c r="Z13" s="9" t="s">
        <v>27</v>
      </c>
    </row>
    <row r="14" customFormat="false" ht="18" hidden="false" customHeight="true" outlineLevel="0" collapsed="false">
      <c r="A14" s="6" t="n">
        <v>6</v>
      </c>
      <c r="B14" s="7" t="s">
        <v>30</v>
      </c>
      <c r="C14" s="6" t="n">
        <v>80</v>
      </c>
      <c r="D14" s="6" t="n">
        <v>0</v>
      </c>
      <c r="E14" s="8" t="n">
        <v>0</v>
      </c>
      <c r="F14" s="8" t="n">
        <v>16</v>
      </c>
      <c r="G14" s="8" t="n">
        <v>1</v>
      </c>
      <c r="H14" s="8" t="n">
        <v>51.2571428571429</v>
      </c>
      <c r="I14" s="8" t="n">
        <v>10</v>
      </c>
      <c r="J14" s="8" t="n">
        <v>2</v>
      </c>
      <c r="K14" s="8" t="n">
        <v>0</v>
      </c>
      <c r="L14" s="8" t="n">
        <f aca="false">H14+J14*0.6</f>
        <v>52.4571428571429</v>
      </c>
      <c r="M14" s="8" t="n">
        <f aca="false">RANK(L14,L$9:L$50,0)</f>
        <v>9</v>
      </c>
      <c r="N14" s="6" t="n">
        <v>80</v>
      </c>
      <c r="O14" s="8" t="n">
        <v>12</v>
      </c>
      <c r="P14" s="8" t="n">
        <v>0</v>
      </c>
      <c r="Q14" s="8" t="n">
        <f aca="false">(N14+O14)/10</f>
        <v>9.2</v>
      </c>
      <c r="R14" s="8" t="n">
        <f aca="false">RANK(Q14,Q$9:Q$50,0)</f>
        <v>2</v>
      </c>
      <c r="S14" s="6" t="n">
        <v>80</v>
      </c>
      <c r="T14" s="6" t="n">
        <v>2</v>
      </c>
      <c r="U14" s="8" t="n">
        <v>0</v>
      </c>
      <c r="V14" s="6" t="n">
        <f aca="false">(S14+T14)/10</f>
        <v>8.2</v>
      </c>
      <c r="W14" s="6" t="n">
        <f aca="false">RANK(V14,V$9:V$50,0)</f>
        <v>16</v>
      </c>
      <c r="X14" s="6" t="n">
        <f aca="false">F14+L14+Q14+V14</f>
        <v>85.8571428571429</v>
      </c>
      <c r="Y14" s="6" t="n">
        <f aca="false">RANK(X14,X$9:X$50,0)</f>
        <v>6</v>
      </c>
      <c r="Z14" s="9" t="s">
        <v>27</v>
      </c>
    </row>
    <row r="15" customFormat="false" ht="18" hidden="false" customHeight="true" outlineLevel="0" collapsed="false">
      <c r="A15" s="6" t="n">
        <v>7</v>
      </c>
      <c r="B15" s="7" t="s">
        <v>31</v>
      </c>
      <c r="C15" s="6" t="n">
        <v>80</v>
      </c>
      <c r="D15" s="6" t="n">
        <v>0</v>
      </c>
      <c r="E15" s="8" t="n">
        <v>0</v>
      </c>
      <c r="F15" s="8" t="n">
        <v>16</v>
      </c>
      <c r="G15" s="8" t="n">
        <v>1</v>
      </c>
      <c r="H15" s="8" t="n">
        <v>51.5142857142857</v>
      </c>
      <c r="I15" s="8" t="n">
        <v>7</v>
      </c>
      <c r="J15" s="8" t="n">
        <v>2</v>
      </c>
      <c r="K15" s="8" t="n">
        <v>0</v>
      </c>
      <c r="L15" s="8" t="n">
        <f aca="false">H15+J15*0.6</f>
        <v>52.7142857142857</v>
      </c>
      <c r="M15" s="8" t="n">
        <f aca="false">RANK(L15,L$9:L$50,0)</f>
        <v>7</v>
      </c>
      <c r="N15" s="6" t="n">
        <v>80</v>
      </c>
      <c r="O15" s="8" t="n">
        <v>3</v>
      </c>
      <c r="P15" s="8" t="n">
        <v>0</v>
      </c>
      <c r="Q15" s="8" t="n">
        <f aca="false">(N15+O15)/10</f>
        <v>8.3</v>
      </c>
      <c r="R15" s="8" t="n">
        <f aca="false">RANK(Q15,Q$9:Q$50,0)</f>
        <v>11</v>
      </c>
      <c r="S15" s="6" t="n">
        <v>80</v>
      </c>
      <c r="T15" s="6" t="n">
        <v>2</v>
      </c>
      <c r="U15" s="8" t="n">
        <v>0</v>
      </c>
      <c r="V15" s="6" t="n">
        <f aca="false">(S15+T15)/10</f>
        <v>8.2</v>
      </c>
      <c r="W15" s="6" t="n">
        <f aca="false">RANK(V15,V$9:V$50,0)</f>
        <v>16</v>
      </c>
      <c r="X15" s="6" t="n">
        <f aca="false">F15+L15+Q15+V15</f>
        <v>85.2142857142857</v>
      </c>
      <c r="Y15" s="6" t="n">
        <f aca="false">RANK(X15,X$9:X$50,0)</f>
        <v>7</v>
      </c>
      <c r="Z15" s="9" t="s">
        <v>32</v>
      </c>
    </row>
    <row r="16" customFormat="false" ht="18" hidden="false" customHeight="true" outlineLevel="0" collapsed="false">
      <c r="A16" s="6" t="n">
        <v>8</v>
      </c>
      <c r="B16" s="7" t="s">
        <v>33</v>
      </c>
      <c r="C16" s="6" t="n">
        <v>80</v>
      </c>
      <c r="D16" s="6" t="n">
        <v>0</v>
      </c>
      <c r="E16" s="8" t="n">
        <v>0</v>
      </c>
      <c r="F16" s="8" t="n">
        <v>16</v>
      </c>
      <c r="G16" s="8" t="n">
        <v>1</v>
      </c>
      <c r="H16" s="8" t="n">
        <v>53.0571428571429</v>
      </c>
      <c r="I16" s="8" t="n">
        <v>5</v>
      </c>
      <c r="J16" s="8" t="n">
        <v>0</v>
      </c>
      <c r="K16" s="8" t="n">
        <v>0</v>
      </c>
      <c r="L16" s="8" t="n">
        <f aca="false">H16+J16*0.6</f>
        <v>53.0571428571429</v>
      </c>
      <c r="M16" s="8" t="n">
        <f aca="false">RANK(L16,L$9:L$50,0)</f>
        <v>6</v>
      </c>
      <c r="N16" s="6" t="n">
        <v>80</v>
      </c>
      <c r="O16" s="8" t="n">
        <v>1</v>
      </c>
      <c r="P16" s="8" t="n">
        <v>0</v>
      </c>
      <c r="Q16" s="8" t="n">
        <f aca="false">(N16+O16)/10</f>
        <v>8.1</v>
      </c>
      <c r="R16" s="8" t="n">
        <f aca="false">RANK(Q16,Q$9:Q$50,0)</f>
        <v>15</v>
      </c>
      <c r="S16" s="6" t="n">
        <v>80</v>
      </c>
      <c r="T16" s="6" t="n">
        <v>0</v>
      </c>
      <c r="U16" s="8" t="n">
        <v>0</v>
      </c>
      <c r="V16" s="6" t="n">
        <f aca="false">(S16+T16)/10</f>
        <v>8</v>
      </c>
      <c r="W16" s="6" t="n">
        <f aca="false">RANK(V16,V$9:V$50,0)</f>
        <v>27</v>
      </c>
      <c r="X16" s="6" t="n">
        <f aca="false">F16+L16+Q16+V16</f>
        <v>85.1571428571428</v>
      </c>
      <c r="Y16" s="6" t="n">
        <f aca="false">RANK(X16,X$9:X$50,0)</f>
        <v>8</v>
      </c>
      <c r="Z16" s="9" t="s">
        <v>32</v>
      </c>
    </row>
    <row r="17" customFormat="false" ht="18" hidden="false" customHeight="true" outlineLevel="0" collapsed="false">
      <c r="A17" s="6" t="n">
        <v>9</v>
      </c>
      <c r="B17" s="7" t="s">
        <v>34</v>
      </c>
      <c r="C17" s="6" t="n">
        <v>80</v>
      </c>
      <c r="D17" s="6" t="n">
        <v>0</v>
      </c>
      <c r="E17" s="8" t="n">
        <v>0</v>
      </c>
      <c r="F17" s="8" t="n">
        <v>16</v>
      </c>
      <c r="G17" s="8" t="n">
        <v>1</v>
      </c>
      <c r="H17" s="8" t="n">
        <v>51.3428571428571</v>
      </c>
      <c r="I17" s="8" t="n">
        <v>8</v>
      </c>
      <c r="J17" s="8" t="n">
        <v>2</v>
      </c>
      <c r="K17" s="8" t="n">
        <v>0</v>
      </c>
      <c r="L17" s="8" t="n">
        <f aca="false">H17+J17*0.6</f>
        <v>52.5428571428571</v>
      </c>
      <c r="M17" s="8" t="n">
        <f aca="false">RANK(L17,L$9:L$50,0)</f>
        <v>8</v>
      </c>
      <c r="N17" s="6" t="n">
        <v>80</v>
      </c>
      <c r="O17" s="8" t="n">
        <v>0</v>
      </c>
      <c r="P17" s="8" t="n">
        <v>0</v>
      </c>
      <c r="Q17" s="8" t="n">
        <f aca="false">(N17+O17)/10</f>
        <v>8</v>
      </c>
      <c r="R17" s="8" t="n">
        <f aca="false">RANK(Q17,Q$9:Q$50,0)</f>
        <v>19</v>
      </c>
      <c r="S17" s="6" t="n">
        <v>80</v>
      </c>
      <c r="T17" s="6" t="n">
        <v>0</v>
      </c>
      <c r="U17" s="8" t="n">
        <v>0</v>
      </c>
      <c r="V17" s="6" t="n">
        <f aca="false">(S17+T17)/10</f>
        <v>8</v>
      </c>
      <c r="W17" s="6" t="n">
        <f aca="false">RANK(V17,V$9:V$50,0)</f>
        <v>27</v>
      </c>
      <c r="X17" s="6" t="n">
        <f aca="false">F17+L17+Q17+V17</f>
        <v>84.5428571428571</v>
      </c>
      <c r="Y17" s="6" t="n">
        <f aca="false">RANK(X17,X$9:X$50,0)</f>
        <v>9</v>
      </c>
      <c r="Z17" s="9" t="s">
        <v>32</v>
      </c>
    </row>
    <row r="18" customFormat="false" ht="18" hidden="false" customHeight="true" outlineLevel="0" collapsed="false">
      <c r="A18" s="6" t="n">
        <v>10</v>
      </c>
      <c r="B18" s="7" t="s">
        <v>35</v>
      </c>
      <c r="C18" s="6" t="n">
        <v>80</v>
      </c>
      <c r="D18" s="6" t="n">
        <v>0</v>
      </c>
      <c r="E18" s="8" t="n">
        <v>0</v>
      </c>
      <c r="F18" s="8" t="n">
        <v>16</v>
      </c>
      <c r="G18" s="8" t="n">
        <v>1</v>
      </c>
      <c r="H18" s="8" t="n">
        <v>51.3428571428571</v>
      </c>
      <c r="I18" s="8" t="n">
        <v>9</v>
      </c>
      <c r="J18" s="8" t="n">
        <v>0</v>
      </c>
      <c r="K18" s="8" t="n">
        <v>0</v>
      </c>
      <c r="L18" s="8" t="n">
        <f aca="false">H18+J18*0.6</f>
        <v>51.3428571428571</v>
      </c>
      <c r="M18" s="8" t="n">
        <f aca="false">RANK(L18,L$9:L$50,0)</f>
        <v>11</v>
      </c>
      <c r="N18" s="6" t="n">
        <v>80</v>
      </c>
      <c r="O18" s="8" t="n">
        <v>7</v>
      </c>
      <c r="P18" s="8" t="n">
        <v>0</v>
      </c>
      <c r="Q18" s="8" t="n">
        <f aca="false">(N18+O18)/10</f>
        <v>8.7</v>
      </c>
      <c r="R18" s="8" t="n">
        <f aca="false">RANK(Q18,Q$9:Q$50,0)</f>
        <v>3</v>
      </c>
      <c r="S18" s="6" t="n">
        <v>80</v>
      </c>
      <c r="T18" s="6" t="n">
        <v>3</v>
      </c>
      <c r="U18" s="8" t="n">
        <v>0</v>
      </c>
      <c r="V18" s="6" t="n">
        <f aca="false">(S18+T18)/10</f>
        <v>8.3</v>
      </c>
      <c r="W18" s="6" t="n">
        <f aca="false">RANK(V18,V$9:V$50,0)</f>
        <v>12</v>
      </c>
      <c r="X18" s="6" t="n">
        <f aca="false">F18+L18+Q18+V18</f>
        <v>84.3428571428571</v>
      </c>
      <c r="Y18" s="6" t="n">
        <f aca="false">RANK(X18,X$9:X$50,0)</f>
        <v>10</v>
      </c>
      <c r="Z18" s="9" t="s">
        <v>32</v>
      </c>
    </row>
    <row r="19" customFormat="false" ht="18" hidden="false" customHeight="true" outlineLevel="0" collapsed="false">
      <c r="A19" s="6" t="n">
        <v>11</v>
      </c>
      <c r="B19" s="7" t="s">
        <v>36</v>
      </c>
      <c r="C19" s="6" t="n">
        <v>80</v>
      </c>
      <c r="D19" s="6" t="n">
        <v>0</v>
      </c>
      <c r="E19" s="8" t="n">
        <v>0</v>
      </c>
      <c r="F19" s="8" t="n">
        <v>16</v>
      </c>
      <c r="G19" s="8" t="n">
        <v>1</v>
      </c>
      <c r="H19" s="8" t="n">
        <v>50.9142857142857</v>
      </c>
      <c r="I19" s="8" t="n">
        <v>11</v>
      </c>
      <c r="J19" s="8" t="n">
        <v>2</v>
      </c>
      <c r="K19" s="8" t="n">
        <v>0</v>
      </c>
      <c r="L19" s="8" t="n">
        <f aca="false">H19+J19*0.6</f>
        <v>52.1142857142857</v>
      </c>
      <c r="M19" s="8" t="n">
        <f aca="false">RANK(L19,L$9:L$50,0)</f>
        <v>10</v>
      </c>
      <c r="N19" s="6" t="n">
        <v>80</v>
      </c>
      <c r="O19" s="8" t="n">
        <v>0</v>
      </c>
      <c r="P19" s="8" t="n">
        <v>0</v>
      </c>
      <c r="Q19" s="8" t="n">
        <f aca="false">(N19+O19)/10</f>
        <v>8</v>
      </c>
      <c r="R19" s="8" t="n">
        <f aca="false">RANK(Q19,Q$9:Q$50,0)</f>
        <v>19</v>
      </c>
      <c r="S19" s="6" t="n">
        <v>80</v>
      </c>
      <c r="T19" s="6" t="n">
        <v>0</v>
      </c>
      <c r="U19" s="8" t="n">
        <v>0</v>
      </c>
      <c r="V19" s="6" t="n">
        <f aca="false">(S19+T19)/10</f>
        <v>8</v>
      </c>
      <c r="W19" s="6" t="n">
        <f aca="false">RANK(V19,V$9:V$50,0)</f>
        <v>27</v>
      </c>
      <c r="X19" s="6" t="n">
        <f aca="false">F19+L19+Q19+V19</f>
        <v>84.1142857142857</v>
      </c>
      <c r="Y19" s="6" t="n">
        <f aca="false">RANK(X19,X$9:X$50,0)</f>
        <v>11</v>
      </c>
      <c r="Z19" s="9" t="s">
        <v>32</v>
      </c>
    </row>
    <row r="20" customFormat="false" ht="18" hidden="false" customHeight="true" outlineLevel="0" collapsed="false">
      <c r="A20" s="6" t="n">
        <v>12</v>
      </c>
      <c r="B20" s="7" t="s">
        <v>37</v>
      </c>
      <c r="C20" s="6" t="n">
        <v>80</v>
      </c>
      <c r="D20" s="6" t="n">
        <v>0</v>
      </c>
      <c r="E20" s="8" t="n">
        <v>0</v>
      </c>
      <c r="F20" s="8" t="n">
        <v>16</v>
      </c>
      <c r="G20" s="8" t="n">
        <v>1</v>
      </c>
      <c r="H20" s="8" t="n">
        <v>50.9142857142857</v>
      </c>
      <c r="I20" s="8" t="n">
        <v>12</v>
      </c>
      <c r="J20" s="8" t="n">
        <v>0</v>
      </c>
      <c r="K20" s="8" t="n">
        <v>0</v>
      </c>
      <c r="L20" s="8" t="n">
        <f aca="false">H20+J20*0.6</f>
        <v>50.9142857142857</v>
      </c>
      <c r="M20" s="8" t="n">
        <f aca="false">RANK(L20,L$9:L$50,0)</f>
        <v>12</v>
      </c>
      <c r="N20" s="6" t="n">
        <v>80</v>
      </c>
      <c r="O20" s="8" t="n">
        <v>5</v>
      </c>
      <c r="P20" s="8" t="n">
        <v>0</v>
      </c>
      <c r="Q20" s="8" t="n">
        <f aca="false">(N20+O20)/10</f>
        <v>8.5</v>
      </c>
      <c r="R20" s="8" t="n">
        <f aca="false">RANK(Q20,Q$9:Q$50,0)</f>
        <v>7</v>
      </c>
      <c r="S20" s="6" t="n">
        <v>80</v>
      </c>
      <c r="T20" s="6" t="n">
        <v>5</v>
      </c>
      <c r="U20" s="8" t="n">
        <v>0</v>
      </c>
      <c r="V20" s="6" t="n">
        <f aca="false">(S20+T20)/10</f>
        <v>8.5</v>
      </c>
      <c r="W20" s="6" t="n">
        <f aca="false">RANK(V20,V$9:V$50,0)</f>
        <v>9</v>
      </c>
      <c r="X20" s="6" t="n">
        <f aca="false">F20+L20+Q20+V20</f>
        <v>83.9142857142857</v>
      </c>
      <c r="Y20" s="6" t="n">
        <f aca="false">RANK(X20,X$9:X$50,0)</f>
        <v>12</v>
      </c>
      <c r="Z20" s="9" t="s">
        <v>32</v>
      </c>
    </row>
    <row r="21" customFormat="false" ht="18" hidden="false" customHeight="true" outlineLevel="0" collapsed="false">
      <c r="A21" s="6" t="n">
        <v>13</v>
      </c>
      <c r="B21" s="7" t="s">
        <v>38</v>
      </c>
      <c r="C21" s="6" t="n">
        <v>80</v>
      </c>
      <c r="D21" s="6" t="n">
        <v>0</v>
      </c>
      <c r="E21" s="8" t="n">
        <v>-1</v>
      </c>
      <c r="F21" s="8" t="n">
        <v>15.8</v>
      </c>
      <c r="G21" s="8" t="n">
        <v>2</v>
      </c>
      <c r="H21" s="8" t="n">
        <v>49.3714285714286</v>
      </c>
      <c r="I21" s="8" t="n">
        <v>16</v>
      </c>
      <c r="J21" s="8" t="n">
        <v>2</v>
      </c>
      <c r="K21" s="8" t="n">
        <v>0</v>
      </c>
      <c r="L21" s="8" t="n">
        <f aca="false">H21+J21*0.6</f>
        <v>50.5714285714286</v>
      </c>
      <c r="M21" s="8" t="n">
        <f aca="false">RANK(L21,L$9:L$50,0)</f>
        <v>14</v>
      </c>
      <c r="N21" s="6" t="n">
        <v>80</v>
      </c>
      <c r="O21" s="8" t="n">
        <v>0</v>
      </c>
      <c r="P21" s="8" t="n">
        <v>0</v>
      </c>
      <c r="Q21" s="8" t="n">
        <f aca="false">(N21+O21)/10</f>
        <v>8</v>
      </c>
      <c r="R21" s="8" t="n">
        <f aca="false">RANK(Q21,Q$9:Q$50,0)</f>
        <v>19</v>
      </c>
      <c r="S21" s="6" t="n">
        <v>80</v>
      </c>
      <c r="T21" s="6" t="n">
        <v>15</v>
      </c>
      <c r="U21" s="8" t="n">
        <v>0</v>
      </c>
      <c r="V21" s="6" t="n">
        <f aca="false">(S21+T21)/10</f>
        <v>9.5</v>
      </c>
      <c r="W21" s="6" t="n">
        <f aca="false">RANK(V21,V$9:V$50,0)</f>
        <v>1</v>
      </c>
      <c r="X21" s="6" t="n">
        <f aca="false">F21+L21+Q21+V21</f>
        <v>83.8714285714286</v>
      </c>
      <c r="Y21" s="6" t="n">
        <f aca="false">RANK(X21,X$9:X$50,0)</f>
        <v>13</v>
      </c>
    </row>
    <row r="22" customFormat="false" ht="18" hidden="false" customHeight="true" outlineLevel="0" collapsed="false">
      <c r="A22" s="6" t="n">
        <v>14</v>
      </c>
      <c r="B22" s="7" t="s">
        <v>39</v>
      </c>
      <c r="C22" s="6" t="n">
        <v>80</v>
      </c>
      <c r="D22" s="6" t="n">
        <v>0</v>
      </c>
      <c r="E22" s="8" t="n">
        <v>-1</v>
      </c>
      <c r="F22" s="8" t="n">
        <v>15.8</v>
      </c>
      <c r="G22" s="8" t="n">
        <v>2</v>
      </c>
      <c r="H22" s="8" t="n">
        <v>49.9714285714286</v>
      </c>
      <c r="I22" s="8" t="n">
        <v>14</v>
      </c>
      <c r="J22" s="8" t="n">
        <v>0</v>
      </c>
      <c r="K22" s="8" t="n">
        <v>0</v>
      </c>
      <c r="L22" s="8" t="n">
        <f aca="false">H22+J22*0.6</f>
        <v>49.9714285714286</v>
      </c>
      <c r="M22" s="8" t="n">
        <f aca="false">RANK(L22,L$9:L$50,0)</f>
        <v>17</v>
      </c>
      <c r="N22" s="6" t="n">
        <v>80</v>
      </c>
      <c r="O22" s="8" t="n">
        <v>6</v>
      </c>
      <c r="P22" s="8" t="n">
        <v>0</v>
      </c>
      <c r="Q22" s="8" t="n">
        <f aca="false">(N22+O22)/10</f>
        <v>8.6</v>
      </c>
      <c r="R22" s="8" t="n">
        <f aca="false">RANK(Q22,Q$9:Q$50,0)</f>
        <v>5</v>
      </c>
      <c r="S22" s="6" t="n">
        <v>80</v>
      </c>
      <c r="T22" s="6" t="n">
        <v>8.5</v>
      </c>
      <c r="U22" s="8" t="n">
        <v>0</v>
      </c>
      <c r="V22" s="6" t="n">
        <f aca="false">(S22+T22)/10</f>
        <v>8.85</v>
      </c>
      <c r="W22" s="6" t="n">
        <f aca="false">RANK(V22,V$9:V$50,0)</f>
        <v>4</v>
      </c>
      <c r="X22" s="6" t="n">
        <f aca="false">F22+L22+Q22+V22</f>
        <v>83.2214285714286</v>
      </c>
      <c r="Y22" s="6" t="n">
        <f aca="false">RANK(X22,X$9:X$50,0)</f>
        <v>14</v>
      </c>
    </row>
    <row r="23" customFormat="false" ht="18" hidden="false" customHeight="true" outlineLevel="0" collapsed="false">
      <c r="A23" s="6" t="n">
        <v>15</v>
      </c>
      <c r="B23" s="7" t="s">
        <v>40</v>
      </c>
      <c r="C23" s="6" t="n">
        <v>80</v>
      </c>
      <c r="D23" s="6" t="n">
        <v>0</v>
      </c>
      <c r="E23" s="8" t="n">
        <v>0</v>
      </c>
      <c r="F23" s="8" t="n">
        <v>16</v>
      </c>
      <c r="G23" s="8" t="n">
        <v>1</v>
      </c>
      <c r="H23" s="8" t="n">
        <v>49.6285714285714</v>
      </c>
      <c r="I23" s="8" t="n">
        <v>15</v>
      </c>
      <c r="J23" s="8" t="n">
        <v>2</v>
      </c>
      <c r="K23" s="8" t="n">
        <v>0</v>
      </c>
      <c r="L23" s="8" t="n">
        <f aca="false">H23+J23*0.6</f>
        <v>50.8285714285714</v>
      </c>
      <c r="M23" s="8" t="n">
        <f aca="false">RANK(L23,L$9:L$50,0)</f>
        <v>13</v>
      </c>
      <c r="N23" s="6" t="n">
        <v>80</v>
      </c>
      <c r="O23" s="8" t="n">
        <v>0</v>
      </c>
      <c r="P23" s="8" t="n">
        <v>0</v>
      </c>
      <c r="Q23" s="8" t="n">
        <f aca="false">(N23+O23)/10</f>
        <v>8</v>
      </c>
      <c r="R23" s="8" t="n">
        <f aca="false">RANK(Q23,Q$9:Q$50,0)</f>
        <v>19</v>
      </c>
      <c r="S23" s="6" t="n">
        <v>80</v>
      </c>
      <c r="T23" s="6" t="n">
        <v>0</v>
      </c>
      <c r="U23" s="8" t="n">
        <v>0</v>
      </c>
      <c r="V23" s="6" t="n">
        <f aca="false">(S23+T23)/10</f>
        <v>8</v>
      </c>
      <c r="W23" s="6" t="n">
        <f aca="false">RANK(V23,V$9:V$50,0)</f>
        <v>27</v>
      </c>
      <c r="X23" s="6" t="n">
        <f aca="false">F23+L23+Q23+V23</f>
        <v>82.8285714285714</v>
      </c>
      <c r="Y23" s="6" t="n">
        <f aca="false">RANK(X23,X$9:X$50,0)</f>
        <v>15</v>
      </c>
    </row>
    <row r="24" customFormat="false" ht="18" hidden="false" customHeight="true" outlineLevel="0" collapsed="false">
      <c r="A24" s="6" t="n">
        <v>16</v>
      </c>
      <c r="B24" s="7" t="s">
        <v>41</v>
      </c>
      <c r="C24" s="6" t="n">
        <v>80</v>
      </c>
      <c r="D24" s="6" t="n">
        <v>0</v>
      </c>
      <c r="E24" s="8" t="n">
        <v>0</v>
      </c>
      <c r="F24" s="8" t="n">
        <v>16</v>
      </c>
      <c r="G24" s="8" t="n">
        <v>1</v>
      </c>
      <c r="H24" s="8" t="n">
        <v>50.2285714285714</v>
      </c>
      <c r="I24" s="8" t="n">
        <v>13</v>
      </c>
      <c r="J24" s="8" t="n">
        <v>0</v>
      </c>
      <c r="K24" s="8" t="n">
        <v>0</v>
      </c>
      <c r="L24" s="8" t="n">
        <f aca="false">H24+J24*0.6</f>
        <v>50.2285714285714</v>
      </c>
      <c r="M24" s="8" t="n">
        <f aca="false">RANK(L24,L$9:L$50,0)</f>
        <v>16</v>
      </c>
      <c r="N24" s="6" t="n">
        <v>80</v>
      </c>
      <c r="O24" s="8" t="n">
        <v>1</v>
      </c>
      <c r="P24" s="8" t="n">
        <v>0</v>
      </c>
      <c r="Q24" s="8" t="n">
        <f aca="false">(N24+O24)/10</f>
        <v>8.1</v>
      </c>
      <c r="R24" s="8" t="n">
        <f aca="false">RANK(Q24,Q$9:Q$50,0)</f>
        <v>15</v>
      </c>
      <c r="S24" s="6" t="n">
        <v>80</v>
      </c>
      <c r="T24" s="6" t="n">
        <v>0</v>
      </c>
      <c r="U24" s="8" t="n">
        <v>0</v>
      </c>
      <c r="V24" s="6" t="n">
        <f aca="false">(S24+T24)/10</f>
        <v>8</v>
      </c>
      <c r="W24" s="6" t="n">
        <f aca="false">RANK(V24,V$9:V$50,0)</f>
        <v>27</v>
      </c>
      <c r="X24" s="6" t="n">
        <f aca="false">F24+L24+Q24+V24</f>
        <v>82.3285714285714</v>
      </c>
      <c r="Y24" s="6" t="n">
        <f aca="false">RANK(X24,X$9:X$50,0)</f>
        <v>16</v>
      </c>
    </row>
    <row r="25" customFormat="false" ht="18" hidden="false" customHeight="true" outlineLevel="0" collapsed="false">
      <c r="A25" s="6" t="n">
        <v>17</v>
      </c>
      <c r="B25" s="7" t="s">
        <v>42</v>
      </c>
      <c r="C25" s="6" t="n">
        <v>80</v>
      </c>
      <c r="D25" s="6" t="n">
        <v>0</v>
      </c>
      <c r="E25" s="8" t="n">
        <v>0</v>
      </c>
      <c r="F25" s="8" t="n">
        <v>16</v>
      </c>
      <c r="G25" s="8" t="n">
        <v>1</v>
      </c>
      <c r="H25" s="8" t="n">
        <v>49.0285714285714</v>
      </c>
      <c r="I25" s="8" t="n">
        <v>17</v>
      </c>
      <c r="J25" s="8" t="n">
        <v>2</v>
      </c>
      <c r="K25" s="8" t="n">
        <v>0</v>
      </c>
      <c r="L25" s="8" t="n">
        <f aca="false">H25+J25*0.6</f>
        <v>50.2285714285714</v>
      </c>
      <c r="M25" s="8" t="n">
        <f aca="false">RANK(L25,L$9:L$50,0)</f>
        <v>15</v>
      </c>
      <c r="N25" s="6" t="n">
        <v>80</v>
      </c>
      <c r="O25" s="8" t="n">
        <v>0</v>
      </c>
      <c r="P25" s="8" t="n">
        <v>0</v>
      </c>
      <c r="Q25" s="8" t="n">
        <f aca="false">(N25+O25)/10</f>
        <v>8</v>
      </c>
      <c r="R25" s="8" t="n">
        <f aca="false">RANK(Q25,Q$9:Q$50,0)</f>
        <v>19</v>
      </c>
      <c r="S25" s="6" t="n">
        <v>80</v>
      </c>
      <c r="T25" s="6" t="n">
        <v>0</v>
      </c>
      <c r="U25" s="8" t="n">
        <v>0</v>
      </c>
      <c r="V25" s="6" t="n">
        <f aca="false">(S25+T25)/10</f>
        <v>8</v>
      </c>
      <c r="W25" s="6" t="n">
        <f aca="false">RANK(V25,V$9:V$50,0)</f>
        <v>27</v>
      </c>
      <c r="X25" s="6" t="n">
        <f aca="false">F25+L25+Q25+V25</f>
        <v>82.2285714285714</v>
      </c>
      <c r="Y25" s="6" t="n">
        <f aca="false">RANK(X25,X$9:X$50,0)</f>
        <v>17</v>
      </c>
    </row>
    <row r="26" customFormat="false" ht="18" hidden="false" customHeight="true" outlineLevel="0" collapsed="false">
      <c r="A26" s="6" t="n">
        <v>18</v>
      </c>
      <c r="B26" s="7" t="s">
        <v>43</v>
      </c>
      <c r="C26" s="6" t="n">
        <v>80</v>
      </c>
      <c r="D26" s="6" t="n">
        <v>0</v>
      </c>
      <c r="E26" s="8" t="n">
        <v>0</v>
      </c>
      <c r="F26" s="8" t="n">
        <v>16</v>
      </c>
      <c r="G26" s="8" t="n">
        <v>1</v>
      </c>
      <c r="H26" s="8" t="n">
        <v>48.7714285714286</v>
      </c>
      <c r="I26" s="8" t="n">
        <v>19</v>
      </c>
      <c r="J26" s="8" t="n">
        <v>2</v>
      </c>
      <c r="K26" s="8" t="n">
        <v>0</v>
      </c>
      <c r="L26" s="8" t="n">
        <f aca="false">H26+J26*0.6</f>
        <v>49.9714285714286</v>
      </c>
      <c r="M26" s="8" t="n">
        <f aca="false">RANK(L26,L$9:L$50,0)</f>
        <v>17</v>
      </c>
      <c r="N26" s="6" t="n">
        <v>80</v>
      </c>
      <c r="O26" s="8" t="n">
        <v>0</v>
      </c>
      <c r="P26" s="8" t="n">
        <v>0</v>
      </c>
      <c r="Q26" s="8" t="n">
        <f aca="false">(N26+O26)/10</f>
        <v>8</v>
      </c>
      <c r="R26" s="8" t="n">
        <f aca="false">RANK(Q26,Q$9:Q$50,0)</f>
        <v>19</v>
      </c>
      <c r="S26" s="6" t="n">
        <v>80</v>
      </c>
      <c r="T26" s="6" t="n">
        <v>2</v>
      </c>
      <c r="U26" s="8" t="n">
        <v>0</v>
      </c>
      <c r="V26" s="6" t="n">
        <f aca="false">(S26+T26)/10</f>
        <v>8.2</v>
      </c>
      <c r="W26" s="6" t="n">
        <f aca="false">RANK(V26,V$9:V$50,0)</f>
        <v>16</v>
      </c>
      <c r="X26" s="6" t="n">
        <f aca="false">F26+L26+Q26+V26</f>
        <v>82.1714285714286</v>
      </c>
      <c r="Y26" s="6" t="n">
        <f aca="false">RANK(X26,X$9:X$50,0)</f>
        <v>18</v>
      </c>
    </row>
    <row r="27" customFormat="false" ht="18" hidden="false" customHeight="true" outlineLevel="0" collapsed="false">
      <c r="A27" s="6" t="n">
        <v>19</v>
      </c>
      <c r="B27" s="7" t="s">
        <v>44</v>
      </c>
      <c r="C27" s="6" t="n">
        <v>80</v>
      </c>
      <c r="D27" s="6" t="n">
        <v>0</v>
      </c>
      <c r="E27" s="8" t="n">
        <v>0</v>
      </c>
      <c r="F27" s="8" t="n">
        <v>16</v>
      </c>
      <c r="G27" s="8" t="n">
        <v>1</v>
      </c>
      <c r="H27" s="8" t="n">
        <v>49.0285714285714</v>
      </c>
      <c r="I27" s="8" t="n">
        <v>18</v>
      </c>
      <c r="J27" s="8" t="n">
        <v>0</v>
      </c>
      <c r="K27" s="8" t="n">
        <v>0</v>
      </c>
      <c r="L27" s="8" t="n">
        <f aca="false">H27+J27*0.6</f>
        <v>49.0285714285714</v>
      </c>
      <c r="M27" s="8" t="n">
        <f aca="false">RANK(L27,L$9:L$50,0)</f>
        <v>19</v>
      </c>
      <c r="N27" s="6" t="n">
        <v>80</v>
      </c>
      <c r="O27" s="8" t="n">
        <v>2</v>
      </c>
      <c r="P27" s="8" t="n">
        <v>0</v>
      </c>
      <c r="Q27" s="8" t="n">
        <f aca="false">(N27+O27)/10</f>
        <v>8.2</v>
      </c>
      <c r="R27" s="8" t="n">
        <f aca="false">RANK(Q27,Q$9:Q$50,0)</f>
        <v>13</v>
      </c>
      <c r="S27" s="6" t="n">
        <v>80</v>
      </c>
      <c r="T27" s="6" t="n">
        <v>3</v>
      </c>
      <c r="U27" s="8" t="n">
        <v>0</v>
      </c>
      <c r="V27" s="6" t="n">
        <f aca="false">(S27+T27)/10</f>
        <v>8.3</v>
      </c>
      <c r="W27" s="6" t="n">
        <f aca="false">RANK(V27,V$9:V$50,0)</f>
        <v>12</v>
      </c>
      <c r="X27" s="6" t="n">
        <f aca="false">F27+L27+Q27+V27</f>
        <v>81.5285714285714</v>
      </c>
      <c r="Y27" s="6" t="n">
        <f aca="false">RANK(X27,X$9:X$50,0)</f>
        <v>19</v>
      </c>
    </row>
    <row r="28" customFormat="false" ht="18" hidden="false" customHeight="true" outlineLevel="0" collapsed="false">
      <c r="A28" s="6" t="n">
        <v>20</v>
      </c>
      <c r="B28" s="7" t="s">
        <v>45</v>
      </c>
      <c r="C28" s="6" t="n">
        <v>80</v>
      </c>
      <c r="D28" s="6" t="n">
        <v>0</v>
      </c>
      <c r="E28" s="8" t="n">
        <v>0</v>
      </c>
      <c r="F28" s="8" t="n">
        <v>16</v>
      </c>
      <c r="G28" s="8" t="n">
        <v>1</v>
      </c>
      <c r="H28" s="8" t="n">
        <v>47.6571428571429</v>
      </c>
      <c r="I28" s="8" t="n">
        <v>23</v>
      </c>
      <c r="J28" s="8" t="n">
        <v>2</v>
      </c>
      <c r="K28" s="8" t="n">
        <v>0</v>
      </c>
      <c r="L28" s="8" t="n">
        <f aca="false">H28+J28*0.6</f>
        <v>48.8571428571429</v>
      </c>
      <c r="M28" s="8" t="n">
        <f aca="false">RANK(L28,L$9:L$50,0)</f>
        <v>20</v>
      </c>
      <c r="N28" s="6" t="n">
        <v>80</v>
      </c>
      <c r="O28" s="8" t="n">
        <v>2</v>
      </c>
      <c r="P28" s="8" t="n">
        <v>0</v>
      </c>
      <c r="Q28" s="8" t="n">
        <f aca="false">(N28+O28)/10</f>
        <v>8.2</v>
      </c>
      <c r="R28" s="8" t="n">
        <f aca="false">RANK(Q28,Q$9:Q$50,0)</f>
        <v>13</v>
      </c>
      <c r="S28" s="6" t="n">
        <v>80</v>
      </c>
      <c r="T28" s="6" t="n">
        <v>2</v>
      </c>
      <c r="U28" s="8" t="n">
        <v>0</v>
      </c>
      <c r="V28" s="6" t="n">
        <f aca="false">(S28+T28)/10</f>
        <v>8.2</v>
      </c>
      <c r="W28" s="6" t="n">
        <f aca="false">RANK(V28,V$9:V$50,0)</f>
        <v>16</v>
      </c>
      <c r="X28" s="6" t="n">
        <f aca="false">F28+L28+Q28+V28</f>
        <v>81.2571428571429</v>
      </c>
      <c r="Y28" s="6" t="n">
        <f aca="false">RANK(X28,X$9:X$50,0)</f>
        <v>20</v>
      </c>
    </row>
    <row r="29" customFormat="false" ht="18" hidden="false" customHeight="true" outlineLevel="0" collapsed="false">
      <c r="A29" s="6" t="n">
        <v>21</v>
      </c>
      <c r="B29" s="7" t="s">
        <v>46</v>
      </c>
      <c r="C29" s="6" t="n">
        <v>80</v>
      </c>
      <c r="D29" s="6" t="n">
        <v>0</v>
      </c>
      <c r="E29" s="8" t="n">
        <v>0</v>
      </c>
      <c r="F29" s="8" t="n">
        <v>16</v>
      </c>
      <c r="G29" s="8" t="n">
        <v>1</v>
      </c>
      <c r="H29" s="8" t="n">
        <v>48.5142857142857</v>
      </c>
      <c r="I29" s="8" t="n">
        <v>20</v>
      </c>
      <c r="J29" s="8" t="n">
        <v>0</v>
      </c>
      <c r="K29" s="8" t="n">
        <v>0</v>
      </c>
      <c r="L29" s="8" t="n">
        <f aca="false">H29+J29*0.6</f>
        <v>48.5142857142857</v>
      </c>
      <c r="M29" s="8" t="n">
        <f aca="false">RANK(L29,L$9:L$50,0)</f>
        <v>21</v>
      </c>
      <c r="N29" s="6" t="n">
        <v>80</v>
      </c>
      <c r="O29" s="8" t="n">
        <v>0</v>
      </c>
      <c r="P29" s="8" t="n">
        <v>0</v>
      </c>
      <c r="Q29" s="8" t="n">
        <f aca="false">(N29+O29)/10</f>
        <v>8</v>
      </c>
      <c r="R29" s="8" t="n">
        <f aca="false">RANK(Q29,Q$9:Q$50,0)</f>
        <v>19</v>
      </c>
      <c r="S29" s="6" t="n">
        <v>80</v>
      </c>
      <c r="T29" s="6" t="n">
        <v>2</v>
      </c>
      <c r="U29" s="8" t="n">
        <v>0</v>
      </c>
      <c r="V29" s="6" t="n">
        <f aca="false">(S29+T29)/10</f>
        <v>8.2</v>
      </c>
      <c r="W29" s="6" t="n">
        <f aca="false">RANK(V29,V$9:V$50,0)</f>
        <v>16</v>
      </c>
      <c r="X29" s="6" t="n">
        <f aca="false">F29+L29+Q29+V29</f>
        <v>80.7142857142857</v>
      </c>
      <c r="Y29" s="6" t="n">
        <f aca="false">RANK(X29,X$9:X$50,0)</f>
        <v>21</v>
      </c>
    </row>
    <row r="30" customFormat="false" ht="18" hidden="false" customHeight="true" outlineLevel="0" collapsed="false">
      <c r="A30" s="6" t="n">
        <v>22</v>
      </c>
      <c r="B30" s="7" t="s">
        <v>47</v>
      </c>
      <c r="C30" s="6" t="n">
        <v>80</v>
      </c>
      <c r="D30" s="6" t="n">
        <v>0</v>
      </c>
      <c r="E30" s="8" t="n">
        <v>0</v>
      </c>
      <c r="F30" s="8" t="n">
        <v>16</v>
      </c>
      <c r="G30" s="8" t="n">
        <v>1</v>
      </c>
      <c r="H30" s="8" t="n">
        <v>47.1428571428571</v>
      </c>
      <c r="I30" s="8" t="n">
        <v>24</v>
      </c>
      <c r="J30" s="8" t="n">
        <v>0</v>
      </c>
      <c r="K30" s="8" t="n">
        <v>0</v>
      </c>
      <c r="L30" s="8" t="n">
        <f aca="false">H30+J30*0.6</f>
        <v>47.1428571428571</v>
      </c>
      <c r="M30" s="8" t="n">
        <f aca="false">RANK(L30,L$9:L$50,0)</f>
        <v>27</v>
      </c>
      <c r="N30" s="6" t="n">
        <v>80</v>
      </c>
      <c r="O30" s="8" t="n">
        <v>6</v>
      </c>
      <c r="P30" s="8" t="n">
        <v>0</v>
      </c>
      <c r="Q30" s="8" t="n">
        <f aca="false">(N30+O30)/10</f>
        <v>8.6</v>
      </c>
      <c r="R30" s="8" t="n">
        <f aca="false">RANK(Q30,Q$9:Q$50,0)</f>
        <v>5</v>
      </c>
      <c r="S30" s="6" t="n">
        <v>80</v>
      </c>
      <c r="T30" s="6" t="n">
        <v>8</v>
      </c>
      <c r="U30" s="8" t="n">
        <v>0</v>
      </c>
      <c r="V30" s="6" t="n">
        <f aca="false">(S30+T30)/10</f>
        <v>8.8</v>
      </c>
      <c r="W30" s="6" t="n">
        <f aca="false">RANK(V30,V$9:V$50,0)</f>
        <v>5</v>
      </c>
      <c r="X30" s="6" t="n">
        <f aca="false">F30+L30+Q30+V30</f>
        <v>80.5428571428571</v>
      </c>
      <c r="Y30" s="6" t="n">
        <f aca="false">RANK(X30,X$9:X$50,0)</f>
        <v>22</v>
      </c>
    </row>
    <row r="31" customFormat="false" ht="18" hidden="false" customHeight="true" outlineLevel="0" collapsed="false">
      <c r="A31" s="6" t="n">
        <v>23</v>
      </c>
      <c r="B31" s="7" t="s">
        <v>48</v>
      </c>
      <c r="C31" s="6" t="n">
        <v>80</v>
      </c>
      <c r="D31" s="6" t="n">
        <v>0</v>
      </c>
      <c r="E31" s="8" t="n">
        <v>0</v>
      </c>
      <c r="F31" s="8" t="n">
        <v>16</v>
      </c>
      <c r="G31" s="8" t="n">
        <v>1</v>
      </c>
      <c r="H31" s="8" t="n">
        <v>46.7142857142857</v>
      </c>
      <c r="I31" s="8" t="n">
        <v>27</v>
      </c>
      <c r="J31" s="8" t="n">
        <v>0</v>
      </c>
      <c r="K31" s="8" t="n">
        <v>0</v>
      </c>
      <c r="L31" s="8" t="n">
        <f aca="false">H31+J31*0.6</f>
        <v>46.7142857142857</v>
      </c>
      <c r="M31" s="8" t="n">
        <f aca="false">RANK(L31,L$9:L$50,0)</f>
        <v>31</v>
      </c>
      <c r="N31" s="6" t="n">
        <v>80</v>
      </c>
      <c r="O31" s="8" t="n">
        <v>13</v>
      </c>
      <c r="P31" s="8" t="n">
        <v>0</v>
      </c>
      <c r="Q31" s="8" t="n">
        <f aca="false">(N31+O31)/10</f>
        <v>9.3</v>
      </c>
      <c r="R31" s="8" t="n">
        <f aca="false">RANK(Q31,Q$9:Q$50,0)</f>
        <v>1</v>
      </c>
      <c r="S31" s="6" t="n">
        <v>80</v>
      </c>
      <c r="T31" s="6" t="n">
        <v>2</v>
      </c>
      <c r="U31" s="8" t="n">
        <v>0</v>
      </c>
      <c r="V31" s="6" t="n">
        <f aca="false">(S31+T31)/10</f>
        <v>8.2</v>
      </c>
      <c r="W31" s="6" t="n">
        <f aca="false">RANK(V31,V$9:V$50,0)</f>
        <v>16</v>
      </c>
      <c r="X31" s="6" t="n">
        <f aca="false">F31+L31+Q31+V31</f>
        <v>80.2142857142857</v>
      </c>
      <c r="Y31" s="6" t="n">
        <f aca="false">RANK(X31,X$9:X$50,0)</f>
        <v>23</v>
      </c>
    </row>
    <row r="32" customFormat="false" ht="18" hidden="false" customHeight="true" outlineLevel="0" collapsed="false">
      <c r="A32" s="6" t="n">
        <v>24</v>
      </c>
      <c r="B32" s="7" t="s">
        <v>49</v>
      </c>
      <c r="C32" s="6" t="n">
        <v>80</v>
      </c>
      <c r="D32" s="6" t="n">
        <v>0</v>
      </c>
      <c r="E32" s="8" t="n">
        <v>0</v>
      </c>
      <c r="F32" s="8" t="n">
        <v>16</v>
      </c>
      <c r="G32" s="8" t="n">
        <v>1</v>
      </c>
      <c r="H32" s="8" t="n">
        <v>47.1428571428571</v>
      </c>
      <c r="I32" s="8" t="n">
        <v>25</v>
      </c>
      <c r="J32" s="8" t="n">
        <v>0</v>
      </c>
      <c r="K32" s="8" t="n">
        <v>0</v>
      </c>
      <c r="L32" s="8" t="n">
        <f aca="false">H32+J32*0.6</f>
        <v>47.1428571428571</v>
      </c>
      <c r="M32" s="8" t="n">
        <f aca="false">RANK(L32,L$9:L$50,0)</f>
        <v>27</v>
      </c>
      <c r="N32" s="6" t="n">
        <v>80</v>
      </c>
      <c r="O32" s="8" t="n">
        <v>0</v>
      </c>
      <c r="P32" s="8" t="n">
        <v>0</v>
      </c>
      <c r="Q32" s="8" t="n">
        <f aca="false">(N32+O32)/10</f>
        <v>8</v>
      </c>
      <c r="R32" s="8" t="n">
        <f aca="false">RANK(Q32,Q$9:Q$50,0)</f>
        <v>19</v>
      </c>
      <c r="S32" s="6" t="n">
        <v>80</v>
      </c>
      <c r="T32" s="6" t="n">
        <v>10.6</v>
      </c>
      <c r="U32" s="8" t="n">
        <v>0</v>
      </c>
      <c r="V32" s="6" t="n">
        <f aca="false">(S32+T32)/10</f>
        <v>9.06</v>
      </c>
      <c r="W32" s="6" t="n">
        <f aca="false">RANK(V32,V$9:V$50,0)</f>
        <v>2</v>
      </c>
      <c r="X32" s="6" t="n">
        <f aca="false">F32+L32+Q32+V32</f>
        <v>80.2028571428571</v>
      </c>
      <c r="Y32" s="6" t="n">
        <f aca="false">RANK(X32,X$9:X$50,0)</f>
        <v>24</v>
      </c>
    </row>
    <row r="33" customFormat="false" ht="18" hidden="false" customHeight="true" outlineLevel="0" collapsed="false">
      <c r="A33" s="6" t="n">
        <v>25</v>
      </c>
      <c r="B33" s="7" t="s">
        <v>50</v>
      </c>
      <c r="C33" s="6" t="n">
        <v>80</v>
      </c>
      <c r="D33" s="6" t="n">
        <v>0</v>
      </c>
      <c r="E33" s="8" t="n">
        <v>0</v>
      </c>
      <c r="F33" s="8" t="n">
        <v>16</v>
      </c>
      <c r="G33" s="8" t="n">
        <v>1</v>
      </c>
      <c r="H33" s="8" t="n">
        <v>47.8285714285714</v>
      </c>
      <c r="I33" s="8" t="n">
        <v>21</v>
      </c>
      <c r="J33" s="8" t="n">
        <v>0</v>
      </c>
      <c r="K33" s="8" t="n">
        <v>0</v>
      </c>
      <c r="L33" s="8" t="n">
        <f aca="false">H33+J33*0.6</f>
        <v>47.8285714285714</v>
      </c>
      <c r="M33" s="8" t="n">
        <f aca="false">RANK(L33,L$9:L$50,0)</f>
        <v>23</v>
      </c>
      <c r="N33" s="6" t="n">
        <v>80</v>
      </c>
      <c r="O33" s="8" t="n">
        <v>1</v>
      </c>
      <c r="P33" s="8" t="n">
        <v>0</v>
      </c>
      <c r="Q33" s="8" t="n">
        <f aca="false">(N33+O33)/10</f>
        <v>8.1</v>
      </c>
      <c r="R33" s="8" t="n">
        <f aca="false">RANK(Q33,Q$9:Q$50,0)</f>
        <v>15</v>
      </c>
      <c r="S33" s="6" t="n">
        <v>80</v>
      </c>
      <c r="T33" s="6" t="n">
        <v>2</v>
      </c>
      <c r="U33" s="8" t="n">
        <v>0</v>
      </c>
      <c r="V33" s="6" t="n">
        <f aca="false">(S33+T33)/10</f>
        <v>8.2</v>
      </c>
      <c r="W33" s="6" t="n">
        <f aca="false">RANK(V33,V$9:V$50,0)</f>
        <v>16</v>
      </c>
      <c r="X33" s="6" t="n">
        <f aca="false">F33+L33+Q33+V33</f>
        <v>80.1285714285714</v>
      </c>
      <c r="Y33" s="6" t="n">
        <f aca="false">RANK(X33,X$9:X$50,0)</f>
        <v>25</v>
      </c>
    </row>
    <row r="34" customFormat="false" ht="18" hidden="false" customHeight="true" outlineLevel="0" collapsed="false">
      <c r="A34" s="6" t="n">
        <v>26</v>
      </c>
      <c r="B34" s="7" t="s">
        <v>51</v>
      </c>
      <c r="C34" s="6" t="n">
        <v>80</v>
      </c>
      <c r="D34" s="6" t="n">
        <v>0</v>
      </c>
      <c r="E34" s="8" t="n">
        <v>-1</v>
      </c>
      <c r="F34" s="8" t="n">
        <v>15.8</v>
      </c>
      <c r="G34" s="8" t="n">
        <v>2</v>
      </c>
      <c r="H34" s="8" t="n">
        <v>46.1142857142857</v>
      </c>
      <c r="I34" s="8" t="n">
        <v>28</v>
      </c>
      <c r="J34" s="8" t="n">
        <v>2</v>
      </c>
      <c r="K34" s="8" t="n">
        <v>0</v>
      </c>
      <c r="L34" s="8" t="n">
        <f aca="false">H34+J34*0.6</f>
        <v>47.3142857142857</v>
      </c>
      <c r="M34" s="8" t="n">
        <f aca="false">RANK(L34,L$9:L$50,0)</f>
        <v>25</v>
      </c>
      <c r="N34" s="6" t="n">
        <v>80</v>
      </c>
      <c r="O34" s="8" t="n">
        <v>4</v>
      </c>
      <c r="P34" s="8" t="n">
        <v>0</v>
      </c>
      <c r="Q34" s="8" t="n">
        <f aca="false">(N34+O34)/10</f>
        <v>8.4</v>
      </c>
      <c r="R34" s="8" t="n">
        <f aca="false">RANK(Q34,Q$9:Q$50,0)</f>
        <v>9</v>
      </c>
      <c r="S34" s="6" t="n">
        <v>80</v>
      </c>
      <c r="T34" s="6" t="n">
        <v>5</v>
      </c>
      <c r="U34" s="8" t="n">
        <v>0</v>
      </c>
      <c r="V34" s="6" t="n">
        <f aca="false">(S34+T34)/10</f>
        <v>8.5</v>
      </c>
      <c r="W34" s="6" t="n">
        <f aca="false">RANK(V34,V$9:V$50,0)</f>
        <v>9</v>
      </c>
      <c r="X34" s="6" t="n">
        <f aca="false">F34+L34+Q34+V34</f>
        <v>80.0142857142857</v>
      </c>
      <c r="Y34" s="6" t="n">
        <f aca="false">RANK(X34,X$9:X$50,0)</f>
        <v>26</v>
      </c>
    </row>
    <row r="35" customFormat="false" ht="18" hidden="false" customHeight="true" outlineLevel="0" collapsed="false">
      <c r="A35" s="6" t="n">
        <v>27</v>
      </c>
      <c r="B35" s="7" t="s">
        <v>52</v>
      </c>
      <c r="C35" s="6" t="n">
        <v>80</v>
      </c>
      <c r="D35" s="6" t="n">
        <v>0</v>
      </c>
      <c r="E35" s="8" t="n">
        <v>0</v>
      </c>
      <c r="F35" s="8" t="n">
        <v>16</v>
      </c>
      <c r="G35" s="8" t="n">
        <v>1</v>
      </c>
      <c r="H35" s="8" t="n">
        <v>46.8</v>
      </c>
      <c r="I35" s="8" t="n">
        <v>26</v>
      </c>
      <c r="J35" s="8" t="n">
        <v>2</v>
      </c>
      <c r="K35" s="8" t="n">
        <v>0</v>
      </c>
      <c r="L35" s="8" t="n">
        <f aca="false">H35+J35*0.6</f>
        <v>48</v>
      </c>
      <c r="M35" s="8" t="n">
        <f aca="false">RANK(L35,L$9:L$50,0)</f>
        <v>22</v>
      </c>
      <c r="N35" s="6" t="n">
        <v>80</v>
      </c>
      <c r="O35" s="8" t="n">
        <v>0</v>
      </c>
      <c r="P35" s="8" t="n">
        <v>0</v>
      </c>
      <c r="Q35" s="8" t="n">
        <f aca="false">(N35+O35)/10</f>
        <v>8</v>
      </c>
      <c r="R35" s="8" t="n">
        <f aca="false">RANK(Q35,Q$9:Q$50,0)</f>
        <v>19</v>
      </c>
      <c r="S35" s="6" t="n">
        <v>80</v>
      </c>
      <c r="T35" s="6" t="n">
        <v>0</v>
      </c>
      <c r="U35" s="8" t="n">
        <v>0</v>
      </c>
      <c r="V35" s="6" t="n">
        <f aca="false">(S35+T35)/10</f>
        <v>8</v>
      </c>
      <c r="W35" s="6" t="n">
        <f aca="false">RANK(V35,V$9:V$50,0)</f>
        <v>27</v>
      </c>
      <c r="X35" s="6" t="n">
        <f aca="false">F35+L35+Q35+V35</f>
        <v>80</v>
      </c>
      <c r="Y35" s="6" t="n">
        <f aca="false">RANK(X35,X$9:X$50,0)</f>
        <v>27</v>
      </c>
    </row>
    <row r="36" customFormat="false" ht="18" hidden="false" customHeight="true" outlineLevel="0" collapsed="false">
      <c r="A36" s="6" t="n">
        <v>28</v>
      </c>
      <c r="B36" s="7" t="s">
        <v>53</v>
      </c>
      <c r="C36" s="6" t="n">
        <v>80</v>
      </c>
      <c r="D36" s="6" t="n">
        <v>0</v>
      </c>
      <c r="E36" s="8" t="n">
        <v>-1</v>
      </c>
      <c r="F36" s="8" t="n">
        <v>15.8</v>
      </c>
      <c r="G36" s="8" t="n">
        <v>2</v>
      </c>
      <c r="H36" s="8" t="n">
        <v>47.8285714285714</v>
      </c>
      <c r="I36" s="8" t="n">
        <v>22</v>
      </c>
      <c r="J36" s="8" t="n">
        <v>0</v>
      </c>
      <c r="K36" s="8" t="n">
        <v>0</v>
      </c>
      <c r="L36" s="8" t="n">
        <f aca="false">H36+J36*0.6</f>
        <v>47.8285714285714</v>
      </c>
      <c r="M36" s="8" t="n">
        <f aca="false">RANK(L36,L$9:L$50,0)</f>
        <v>23</v>
      </c>
      <c r="N36" s="6" t="n">
        <v>80</v>
      </c>
      <c r="O36" s="8" t="n">
        <v>0</v>
      </c>
      <c r="P36" s="8" t="n">
        <v>0</v>
      </c>
      <c r="Q36" s="8" t="n">
        <f aca="false">(N36+O36)/10</f>
        <v>8</v>
      </c>
      <c r="R36" s="8" t="n">
        <f aca="false">RANK(Q36,Q$9:Q$50,0)</f>
        <v>19</v>
      </c>
      <c r="S36" s="6" t="n">
        <v>80</v>
      </c>
      <c r="T36" s="6" t="n">
        <v>0</v>
      </c>
      <c r="U36" s="8" t="n">
        <v>0</v>
      </c>
      <c r="V36" s="6" t="n">
        <f aca="false">(S36+T36)/10</f>
        <v>8</v>
      </c>
      <c r="W36" s="6" t="n">
        <f aca="false">RANK(V36,V$9:V$50,0)</f>
        <v>27</v>
      </c>
      <c r="X36" s="6" t="n">
        <f aca="false">F36+L36+Q36+V36</f>
        <v>79.6285714285714</v>
      </c>
      <c r="Y36" s="6" t="n">
        <f aca="false">RANK(X36,X$9:X$50,0)</f>
        <v>28</v>
      </c>
    </row>
    <row r="37" customFormat="false" ht="18" hidden="false" customHeight="true" outlineLevel="0" collapsed="false">
      <c r="A37" s="6" t="n">
        <v>29</v>
      </c>
      <c r="B37" s="7" t="s">
        <v>54</v>
      </c>
      <c r="C37" s="6" t="n">
        <v>80</v>
      </c>
      <c r="D37" s="6" t="n">
        <v>0</v>
      </c>
      <c r="E37" s="8" t="n">
        <v>-1</v>
      </c>
      <c r="F37" s="8" t="n">
        <v>15.8</v>
      </c>
      <c r="G37" s="8" t="n">
        <v>2</v>
      </c>
      <c r="H37" s="8" t="n">
        <v>46.0285714285714</v>
      </c>
      <c r="I37" s="8" t="n">
        <v>29</v>
      </c>
      <c r="J37" s="8" t="n">
        <v>2</v>
      </c>
      <c r="K37" s="8" t="n">
        <v>0</v>
      </c>
      <c r="L37" s="8" t="n">
        <f aca="false">H37+J37*0.6</f>
        <v>47.2285714285714</v>
      </c>
      <c r="M37" s="8" t="n">
        <f aca="false">RANK(L37,L$9:L$50,0)</f>
        <v>26</v>
      </c>
      <c r="N37" s="6" t="n">
        <v>80</v>
      </c>
      <c r="O37" s="8" t="n">
        <v>0</v>
      </c>
      <c r="P37" s="8" t="n">
        <v>0</v>
      </c>
      <c r="Q37" s="8" t="n">
        <f aca="false">(N37+O37)/10</f>
        <v>8</v>
      </c>
      <c r="R37" s="8" t="n">
        <f aca="false">RANK(Q37,Q$9:Q$50,0)</f>
        <v>19</v>
      </c>
      <c r="S37" s="6" t="n">
        <v>80</v>
      </c>
      <c r="T37" s="6" t="n">
        <v>3</v>
      </c>
      <c r="U37" s="8" t="n">
        <v>0</v>
      </c>
      <c r="V37" s="6" t="n">
        <f aca="false">(S37+T37)/10</f>
        <v>8.3</v>
      </c>
      <c r="W37" s="6" t="n">
        <f aca="false">RANK(V37,V$9:V$50,0)</f>
        <v>12</v>
      </c>
      <c r="X37" s="6" t="n">
        <f aca="false">F37+L37+Q37+V37</f>
        <v>79.3285714285714</v>
      </c>
      <c r="Y37" s="6" t="n">
        <f aca="false">RANK(X37,X$9:X$50,0)</f>
        <v>29</v>
      </c>
    </row>
    <row r="38" customFormat="false" ht="18" hidden="false" customHeight="true" outlineLevel="0" collapsed="false">
      <c r="A38" s="6" t="n">
        <v>30</v>
      </c>
      <c r="B38" s="7" t="s">
        <v>55</v>
      </c>
      <c r="C38" s="6" t="n">
        <v>80</v>
      </c>
      <c r="D38" s="6" t="n">
        <v>0</v>
      </c>
      <c r="E38" s="8" t="n">
        <v>0</v>
      </c>
      <c r="F38" s="8" t="n">
        <v>16</v>
      </c>
      <c r="G38" s="8" t="n">
        <v>1</v>
      </c>
      <c r="H38" s="8" t="n">
        <v>45.8571428571429</v>
      </c>
      <c r="I38" s="8" t="n">
        <v>30</v>
      </c>
      <c r="J38" s="8" t="n">
        <v>2</v>
      </c>
      <c r="K38" s="8" t="n">
        <v>0</v>
      </c>
      <c r="L38" s="8" t="n">
        <f aca="false">H38+J38*0.6</f>
        <v>47.0571428571429</v>
      </c>
      <c r="M38" s="8" t="n">
        <f aca="false">RANK(L38,L$9:L$50,0)</f>
        <v>29</v>
      </c>
      <c r="N38" s="6" t="n">
        <v>80</v>
      </c>
      <c r="O38" s="8" t="n">
        <v>0</v>
      </c>
      <c r="P38" s="8" t="n">
        <v>0</v>
      </c>
      <c r="Q38" s="8" t="n">
        <f aca="false">(N38+O38)/10</f>
        <v>8</v>
      </c>
      <c r="R38" s="8" t="n">
        <f aca="false">RANK(Q38,Q$9:Q$50,0)</f>
        <v>19</v>
      </c>
      <c r="S38" s="6" t="n">
        <v>80</v>
      </c>
      <c r="T38" s="6" t="n">
        <v>0</v>
      </c>
      <c r="U38" s="8" t="n">
        <v>0</v>
      </c>
      <c r="V38" s="6" t="n">
        <f aca="false">(S38+T38)/10</f>
        <v>8</v>
      </c>
      <c r="W38" s="6" t="n">
        <f aca="false">RANK(V38,V$9:V$50,0)</f>
        <v>27</v>
      </c>
      <c r="X38" s="6" t="n">
        <f aca="false">F38+L38+Q38+V38</f>
        <v>79.0571428571429</v>
      </c>
      <c r="Y38" s="6" t="n">
        <f aca="false">RANK(X38,X$9:X$50,0)</f>
        <v>30</v>
      </c>
    </row>
    <row r="39" customFormat="false" ht="18" hidden="false" customHeight="true" outlineLevel="0" collapsed="false">
      <c r="A39" s="6" t="n">
        <v>31</v>
      </c>
      <c r="B39" s="7" t="s">
        <v>56</v>
      </c>
      <c r="C39" s="6" t="n">
        <v>80</v>
      </c>
      <c r="D39" s="6" t="n">
        <v>0</v>
      </c>
      <c r="E39" s="8" t="n">
        <v>0</v>
      </c>
      <c r="F39" s="8" t="n">
        <v>16</v>
      </c>
      <c r="G39" s="8" t="n">
        <v>1</v>
      </c>
      <c r="H39" s="8" t="n">
        <v>44.4857142857143</v>
      </c>
      <c r="I39" s="8" t="n">
        <v>37</v>
      </c>
      <c r="J39" s="8" t="n">
        <v>2</v>
      </c>
      <c r="K39" s="8" t="n">
        <v>0</v>
      </c>
      <c r="L39" s="8" t="n">
        <f aca="false">H39+J39*0.6</f>
        <v>45.6857142857143</v>
      </c>
      <c r="M39" s="8" t="n">
        <f aca="false">RANK(L39,L$9:L$50,0)</f>
        <v>32</v>
      </c>
      <c r="N39" s="6" t="n">
        <v>80</v>
      </c>
      <c r="O39" s="8" t="n">
        <v>5</v>
      </c>
      <c r="P39" s="8" t="n">
        <v>0</v>
      </c>
      <c r="Q39" s="8" t="n">
        <f aca="false">(N39+O39)/10</f>
        <v>8.5</v>
      </c>
      <c r="R39" s="8" t="n">
        <f aca="false">RANK(Q39,Q$9:Q$50,0)</f>
        <v>7</v>
      </c>
      <c r="S39" s="6" t="n">
        <v>80</v>
      </c>
      <c r="T39" s="6" t="n">
        <v>8</v>
      </c>
      <c r="U39" s="8" t="n">
        <v>0</v>
      </c>
      <c r="V39" s="6" t="n">
        <f aca="false">(S39+T39)/10</f>
        <v>8.8</v>
      </c>
      <c r="W39" s="6" t="n">
        <f aca="false">RANK(V39,V$9:V$50,0)</f>
        <v>5</v>
      </c>
      <c r="X39" s="6" t="n">
        <f aca="false">F39+L39+Q39+V39</f>
        <v>78.9857142857143</v>
      </c>
      <c r="Y39" s="6" t="n">
        <f aca="false">RANK(X39,X$9:X$50,0)</f>
        <v>31</v>
      </c>
    </row>
    <row r="40" customFormat="false" ht="18" hidden="false" customHeight="true" outlineLevel="0" collapsed="false">
      <c r="A40" s="6" t="n">
        <v>32</v>
      </c>
      <c r="B40" s="7" t="s">
        <v>57</v>
      </c>
      <c r="C40" s="6" t="n">
        <v>80</v>
      </c>
      <c r="D40" s="6" t="n">
        <v>0</v>
      </c>
      <c r="E40" s="8" t="n">
        <v>0</v>
      </c>
      <c r="F40" s="8" t="n">
        <v>16</v>
      </c>
      <c r="G40" s="8" t="n">
        <v>1</v>
      </c>
      <c r="H40" s="8" t="n">
        <v>45.6</v>
      </c>
      <c r="I40" s="8" t="n">
        <v>31</v>
      </c>
      <c r="J40" s="8" t="n">
        <v>2</v>
      </c>
      <c r="K40" s="8" t="n">
        <v>0</v>
      </c>
      <c r="L40" s="8" t="n">
        <f aca="false">H40+J40*0.6</f>
        <v>46.8</v>
      </c>
      <c r="M40" s="8" t="n">
        <f aca="false">RANK(L40,L$9:L$50,0)</f>
        <v>30</v>
      </c>
      <c r="N40" s="6" t="n">
        <v>80</v>
      </c>
      <c r="O40" s="8" t="n">
        <v>0</v>
      </c>
      <c r="P40" s="8" t="n">
        <v>0</v>
      </c>
      <c r="Q40" s="8" t="n">
        <f aca="false">(N40+O40)/10</f>
        <v>8</v>
      </c>
      <c r="R40" s="8" t="n">
        <f aca="false">RANK(Q40,Q$9:Q$50,0)</f>
        <v>19</v>
      </c>
      <c r="S40" s="6" t="n">
        <v>80</v>
      </c>
      <c r="T40" s="6" t="n">
        <v>0</v>
      </c>
      <c r="U40" s="8" t="n">
        <v>0</v>
      </c>
      <c r="V40" s="6" t="n">
        <f aca="false">(S40+T40)/10</f>
        <v>8</v>
      </c>
      <c r="W40" s="6" t="n">
        <f aca="false">RANK(V40,V$9:V$50,0)</f>
        <v>27</v>
      </c>
      <c r="X40" s="6" t="n">
        <f aca="false">F40+L40+Q40+V40</f>
        <v>78.8</v>
      </c>
      <c r="Y40" s="6" t="n">
        <f aca="false">RANK(X40,X$9:X$50,0)</f>
        <v>32</v>
      </c>
    </row>
    <row r="41" customFormat="false" ht="18" hidden="false" customHeight="true" outlineLevel="0" collapsed="false">
      <c r="A41" s="6" t="n">
        <v>33</v>
      </c>
      <c r="B41" s="7" t="s">
        <v>58</v>
      </c>
      <c r="C41" s="6" t="n">
        <v>80</v>
      </c>
      <c r="D41" s="6" t="n">
        <v>0</v>
      </c>
      <c r="E41" s="8" t="n">
        <v>0</v>
      </c>
      <c r="F41" s="8" t="n">
        <v>16</v>
      </c>
      <c r="G41" s="8" t="n">
        <v>1</v>
      </c>
      <c r="H41" s="8" t="n">
        <v>45.0857142857143</v>
      </c>
      <c r="I41" s="8" t="n">
        <v>34</v>
      </c>
      <c r="J41" s="8" t="n">
        <v>0</v>
      </c>
      <c r="K41" s="8" t="n">
        <v>0</v>
      </c>
      <c r="L41" s="8" t="n">
        <f aca="false">H41+J41*0.6</f>
        <v>45.0857142857143</v>
      </c>
      <c r="M41" s="8" t="n">
        <f aca="false">RANK(L41,L$9:L$50,0)</f>
        <v>35</v>
      </c>
      <c r="N41" s="6" t="n">
        <v>80</v>
      </c>
      <c r="O41" s="8" t="n">
        <v>0</v>
      </c>
      <c r="P41" s="8" t="n">
        <v>0</v>
      </c>
      <c r="Q41" s="8" t="n">
        <f aca="false">(N41+O41)/10</f>
        <v>8</v>
      </c>
      <c r="R41" s="8" t="n">
        <f aca="false">RANK(Q41,Q$9:Q$50,0)</f>
        <v>19</v>
      </c>
      <c r="S41" s="6" t="n">
        <v>80</v>
      </c>
      <c r="T41" s="6" t="n">
        <v>9</v>
      </c>
      <c r="U41" s="8" t="n">
        <v>0</v>
      </c>
      <c r="V41" s="6" t="n">
        <f aca="false">(S41+T41)/10</f>
        <v>8.9</v>
      </c>
      <c r="W41" s="6" t="n">
        <f aca="false">RANK(V41,V$9:V$50,0)</f>
        <v>3</v>
      </c>
      <c r="X41" s="6" t="n">
        <f aca="false">F41+L41+Q41+V41</f>
        <v>77.9857142857143</v>
      </c>
      <c r="Y41" s="6" t="n">
        <f aca="false">RANK(X41,X$9:X$50,0)</f>
        <v>33</v>
      </c>
    </row>
    <row r="42" customFormat="false" ht="18" hidden="false" customHeight="true" outlineLevel="0" collapsed="false">
      <c r="A42" s="6" t="n">
        <v>34</v>
      </c>
      <c r="B42" s="7" t="s">
        <v>59</v>
      </c>
      <c r="C42" s="6" t="n">
        <v>80</v>
      </c>
      <c r="D42" s="6" t="n">
        <v>0</v>
      </c>
      <c r="E42" s="8" t="n">
        <v>-3</v>
      </c>
      <c r="F42" s="8" t="n">
        <v>15.4</v>
      </c>
      <c r="G42" s="8" t="n">
        <v>3</v>
      </c>
      <c r="H42" s="8" t="n">
        <v>44.1428571428571</v>
      </c>
      <c r="I42" s="8" t="n">
        <v>39</v>
      </c>
      <c r="J42" s="8" t="n">
        <v>2</v>
      </c>
      <c r="K42" s="8" t="n">
        <v>0</v>
      </c>
      <c r="L42" s="8" t="n">
        <f aca="false">H42+J42*0.6</f>
        <v>45.3428571428571</v>
      </c>
      <c r="M42" s="8" t="n">
        <f aca="false">RANK(L42,L$9:L$50,0)</f>
        <v>33</v>
      </c>
      <c r="N42" s="6" t="n">
        <v>80</v>
      </c>
      <c r="O42" s="8" t="n">
        <v>0</v>
      </c>
      <c r="P42" s="8" t="n">
        <v>0</v>
      </c>
      <c r="Q42" s="8" t="n">
        <f aca="false">(N42+O42)/10</f>
        <v>8</v>
      </c>
      <c r="R42" s="8" t="n">
        <f aca="false">RANK(Q42,Q$9:Q$50,0)</f>
        <v>19</v>
      </c>
      <c r="S42" s="6" t="n">
        <v>80</v>
      </c>
      <c r="T42" s="6" t="n">
        <v>6</v>
      </c>
      <c r="U42" s="8" t="n">
        <v>0</v>
      </c>
      <c r="V42" s="6" t="n">
        <f aca="false">(S42+T42)/10</f>
        <v>8.6</v>
      </c>
      <c r="W42" s="6" t="n">
        <f aca="false">RANK(V42,V$9:V$50,0)</f>
        <v>8</v>
      </c>
      <c r="X42" s="6" t="n">
        <f aca="false">F42+L42+Q42+V42</f>
        <v>77.3428571428571</v>
      </c>
      <c r="Y42" s="6" t="n">
        <f aca="false">RANK(X42,X$9:X$50,0)</f>
        <v>34</v>
      </c>
    </row>
    <row r="43" customFormat="false" ht="18" hidden="false" customHeight="true" outlineLevel="0" collapsed="false">
      <c r="A43" s="6" t="n">
        <v>35</v>
      </c>
      <c r="B43" s="7" t="s">
        <v>60</v>
      </c>
      <c r="C43" s="6" t="n">
        <v>80</v>
      </c>
      <c r="D43" s="6" t="n">
        <v>0</v>
      </c>
      <c r="E43" s="8" t="n">
        <v>0</v>
      </c>
      <c r="F43" s="8" t="n">
        <v>16</v>
      </c>
      <c r="G43" s="8" t="n">
        <v>1</v>
      </c>
      <c r="H43" s="8" t="n">
        <v>45</v>
      </c>
      <c r="I43" s="8" t="n">
        <v>35</v>
      </c>
      <c r="J43" s="8" t="n">
        <v>0</v>
      </c>
      <c r="K43" s="8" t="n">
        <v>0</v>
      </c>
      <c r="L43" s="8" t="n">
        <f aca="false">H43+J43*0.6</f>
        <v>45</v>
      </c>
      <c r="M43" s="8" t="n">
        <f aca="false">RANK(L43,L$9:L$50,0)</f>
        <v>37</v>
      </c>
      <c r="N43" s="6" t="n">
        <v>80</v>
      </c>
      <c r="O43" s="8" t="n">
        <v>0</v>
      </c>
      <c r="P43" s="8" t="n">
        <v>0</v>
      </c>
      <c r="Q43" s="8" t="n">
        <f aca="false">(N43+O43)/10</f>
        <v>8</v>
      </c>
      <c r="R43" s="8" t="n">
        <f aca="false">RANK(Q43,Q$9:Q$50,0)</f>
        <v>19</v>
      </c>
      <c r="S43" s="6" t="n">
        <v>80</v>
      </c>
      <c r="T43" s="6" t="n">
        <v>2</v>
      </c>
      <c r="U43" s="8" t="n">
        <v>0</v>
      </c>
      <c r="V43" s="6" t="n">
        <f aca="false">(S43+T43)/10</f>
        <v>8.2</v>
      </c>
      <c r="W43" s="6" t="n">
        <f aca="false">RANK(V43,V$9:V$50,0)</f>
        <v>16</v>
      </c>
      <c r="X43" s="6" t="n">
        <f aca="false">F43+L43+Q43+V43</f>
        <v>77.2</v>
      </c>
      <c r="Y43" s="6" t="n">
        <f aca="false">RANK(X43,X$9:X$50,0)</f>
        <v>35</v>
      </c>
    </row>
    <row r="44" customFormat="false" ht="18" hidden="false" customHeight="true" outlineLevel="0" collapsed="false">
      <c r="A44" s="6" t="n">
        <v>36</v>
      </c>
      <c r="B44" s="7" t="s">
        <v>61</v>
      </c>
      <c r="C44" s="6" t="n">
        <v>80</v>
      </c>
      <c r="D44" s="6" t="n">
        <v>0</v>
      </c>
      <c r="E44" s="8" t="n">
        <v>0</v>
      </c>
      <c r="F44" s="8" t="n">
        <v>16</v>
      </c>
      <c r="G44" s="8" t="n">
        <v>1</v>
      </c>
      <c r="H44" s="8" t="n">
        <v>45.1714285714286</v>
      </c>
      <c r="I44" s="8" t="n">
        <v>32</v>
      </c>
      <c r="J44" s="8" t="n">
        <v>0</v>
      </c>
      <c r="K44" s="8" t="n">
        <v>0</v>
      </c>
      <c r="L44" s="8" t="n">
        <f aca="false">H44+J44*0.6</f>
        <v>45.1714285714286</v>
      </c>
      <c r="M44" s="8" t="n">
        <f aca="false">RANK(L44,L$9:L$50,0)</f>
        <v>34</v>
      </c>
      <c r="N44" s="6" t="n">
        <v>80</v>
      </c>
      <c r="O44" s="8" t="n">
        <v>0</v>
      </c>
      <c r="P44" s="8" t="n">
        <v>0</v>
      </c>
      <c r="Q44" s="8" t="n">
        <f aca="false">(N44+O44)/10</f>
        <v>8</v>
      </c>
      <c r="R44" s="8" t="n">
        <f aca="false">RANK(Q44,Q$9:Q$50,0)</f>
        <v>19</v>
      </c>
      <c r="S44" s="6" t="n">
        <v>80</v>
      </c>
      <c r="T44" s="6" t="n">
        <v>0</v>
      </c>
      <c r="U44" s="8" t="n">
        <v>0</v>
      </c>
      <c r="V44" s="6" t="n">
        <f aca="false">(S44+T44)/10</f>
        <v>8</v>
      </c>
      <c r="W44" s="6" t="n">
        <f aca="false">RANK(V44,V$9:V$50,0)</f>
        <v>27</v>
      </c>
      <c r="X44" s="6" t="n">
        <f aca="false">F44+L44+Q44+V44</f>
        <v>77.1714285714286</v>
      </c>
      <c r="Y44" s="6" t="n">
        <f aca="false">RANK(X44,X$9:X$50,0)</f>
        <v>36</v>
      </c>
    </row>
    <row r="45" customFormat="false" ht="18" hidden="false" customHeight="true" outlineLevel="0" collapsed="false">
      <c r="A45" s="6" t="n">
        <v>37</v>
      </c>
      <c r="B45" s="7" t="s">
        <v>62</v>
      </c>
      <c r="C45" s="6" t="n">
        <v>80</v>
      </c>
      <c r="D45" s="6" t="n">
        <v>0</v>
      </c>
      <c r="E45" s="8" t="n">
        <v>0</v>
      </c>
      <c r="F45" s="8" t="n">
        <v>16</v>
      </c>
      <c r="G45" s="8" t="n">
        <v>1</v>
      </c>
      <c r="H45" s="8" t="n">
        <v>45.0857142857143</v>
      </c>
      <c r="I45" s="8" t="n">
        <v>33</v>
      </c>
      <c r="J45" s="8" t="n">
        <v>0</v>
      </c>
      <c r="K45" s="8" t="n">
        <v>0</v>
      </c>
      <c r="L45" s="8" t="n">
        <f aca="false">H45+J45*0.6</f>
        <v>45.0857142857143</v>
      </c>
      <c r="M45" s="8" t="n">
        <f aca="false">RANK(L45,L$9:L$50,0)</f>
        <v>35</v>
      </c>
      <c r="N45" s="6" t="n">
        <v>80</v>
      </c>
      <c r="O45" s="8" t="n">
        <v>0</v>
      </c>
      <c r="P45" s="8" t="n">
        <v>0</v>
      </c>
      <c r="Q45" s="8" t="n">
        <f aca="false">(N45+O45)/10</f>
        <v>8</v>
      </c>
      <c r="R45" s="8" t="n">
        <f aca="false">RANK(Q45,Q$9:Q$50,0)</f>
        <v>19</v>
      </c>
      <c r="S45" s="6" t="n">
        <v>80</v>
      </c>
      <c r="T45" s="6" t="n">
        <v>0</v>
      </c>
      <c r="U45" s="8" t="n">
        <v>0</v>
      </c>
      <c r="V45" s="6" t="n">
        <f aca="false">(S45+T45)/10</f>
        <v>8</v>
      </c>
      <c r="W45" s="6" t="n">
        <f aca="false">RANK(V45,V$9:V$50,0)</f>
        <v>27</v>
      </c>
      <c r="X45" s="6" t="n">
        <f aca="false">F45+L45+Q45+V45</f>
        <v>77.0857142857143</v>
      </c>
      <c r="Y45" s="6" t="n">
        <f aca="false">RANK(X45,X$9:X$50,0)</f>
        <v>37</v>
      </c>
    </row>
    <row r="46" customFormat="false" ht="18" hidden="false" customHeight="true" outlineLevel="0" collapsed="false">
      <c r="A46" s="6" t="n">
        <v>38</v>
      </c>
      <c r="B46" s="7" t="s">
        <v>63</v>
      </c>
      <c r="C46" s="6" t="n">
        <v>80</v>
      </c>
      <c r="D46" s="6" t="n">
        <v>0</v>
      </c>
      <c r="E46" s="8" t="n">
        <v>0</v>
      </c>
      <c r="F46" s="8" t="n">
        <v>16</v>
      </c>
      <c r="G46" s="8" t="n">
        <v>1</v>
      </c>
      <c r="H46" s="8" t="n">
        <v>44.3142857142857</v>
      </c>
      <c r="I46" s="8" t="n">
        <v>38</v>
      </c>
      <c r="J46" s="8" t="n">
        <v>0</v>
      </c>
      <c r="K46" s="8" t="n">
        <v>0</v>
      </c>
      <c r="L46" s="8" t="n">
        <f aca="false">H46+J46*0.6</f>
        <v>44.3142857142857</v>
      </c>
      <c r="M46" s="8" t="n">
        <f aca="false">RANK(L46,L$9:L$50,0)</f>
        <v>39</v>
      </c>
      <c r="N46" s="6" t="n">
        <v>80</v>
      </c>
      <c r="O46" s="8" t="n">
        <v>3</v>
      </c>
      <c r="P46" s="8" t="n">
        <v>0</v>
      </c>
      <c r="Q46" s="8" t="n">
        <f aca="false">(N46+O46)/10</f>
        <v>8.3</v>
      </c>
      <c r="R46" s="8" t="n">
        <f aca="false">RANK(Q46,Q$9:Q$50,0)</f>
        <v>11</v>
      </c>
      <c r="S46" s="6" t="n">
        <v>80</v>
      </c>
      <c r="T46" s="6" t="n">
        <v>3</v>
      </c>
      <c r="U46" s="8" t="n">
        <v>0</v>
      </c>
      <c r="V46" s="6" t="n">
        <f aca="false">(S46+T46)/10</f>
        <v>8.3</v>
      </c>
      <c r="W46" s="6" t="n">
        <f aca="false">RANK(V46,V$9:V$50,0)</f>
        <v>12</v>
      </c>
      <c r="X46" s="6" t="n">
        <f aca="false">F46+L46+Q46+V46</f>
        <v>76.9142857142857</v>
      </c>
      <c r="Y46" s="6" t="n">
        <f aca="false">RANK(X46,X$9:X$50,0)</f>
        <v>38</v>
      </c>
    </row>
    <row r="47" customFormat="false" ht="18" hidden="false" customHeight="true" outlineLevel="0" collapsed="false">
      <c r="A47" s="6" t="n">
        <v>39</v>
      </c>
      <c r="B47" s="7" t="s">
        <v>64</v>
      </c>
      <c r="C47" s="6" t="n">
        <v>80</v>
      </c>
      <c r="D47" s="6" t="n">
        <v>0</v>
      </c>
      <c r="E47" s="8" t="n">
        <v>-1</v>
      </c>
      <c r="F47" s="8" t="n">
        <v>15.8</v>
      </c>
      <c r="G47" s="8" t="n">
        <v>2</v>
      </c>
      <c r="H47" s="8" t="n">
        <v>44.9142857142857</v>
      </c>
      <c r="I47" s="8" t="n">
        <v>36</v>
      </c>
      <c r="J47" s="8" t="n">
        <v>0</v>
      </c>
      <c r="K47" s="8" t="n">
        <v>0</v>
      </c>
      <c r="L47" s="8" t="n">
        <f aca="false">H47+J47*0.6</f>
        <v>44.9142857142857</v>
      </c>
      <c r="M47" s="8" t="n">
        <f aca="false">RANK(L47,L$9:L$50,0)</f>
        <v>38</v>
      </c>
      <c r="N47" s="6" t="n">
        <v>80</v>
      </c>
      <c r="O47" s="8" t="n">
        <v>0</v>
      </c>
      <c r="P47" s="8" t="n">
        <v>0</v>
      </c>
      <c r="Q47" s="8" t="n">
        <f aca="false">(N47+O47)/10</f>
        <v>8</v>
      </c>
      <c r="R47" s="8" t="n">
        <f aca="false">RANK(Q47,Q$9:Q$50,0)</f>
        <v>19</v>
      </c>
      <c r="S47" s="6" t="n">
        <v>80</v>
      </c>
      <c r="T47" s="6" t="n">
        <v>0</v>
      </c>
      <c r="U47" s="8" t="n">
        <v>0</v>
      </c>
      <c r="V47" s="6" t="n">
        <f aca="false">(S47+T47)/10</f>
        <v>8</v>
      </c>
      <c r="W47" s="6" t="n">
        <f aca="false">RANK(V47,V$9:V$50,0)</f>
        <v>27</v>
      </c>
      <c r="X47" s="6" t="n">
        <f aca="false">F47+L47+Q47+V47</f>
        <v>76.7142857142857</v>
      </c>
      <c r="Y47" s="6" t="n">
        <f aca="false">RANK(X47,X$9:X$50,0)</f>
        <v>39</v>
      </c>
    </row>
    <row r="48" customFormat="false" ht="18" hidden="false" customHeight="true" outlineLevel="0" collapsed="false">
      <c r="A48" s="6" t="n">
        <v>40</v>
      </c>
      <c r="B48" s="7" t="s">
        <v>65</v>
      </c>
      <c r="C48" s="6" t="n">
        <v>80</v>
      </c>
      <c r="D48" s="6" t="n">
        <v>0</v>
      </c>
      <c r="E48" s="8" t="n">
        <v>-1</v>
      </c>
      <c r="F48" s="8" t="n">
        <v>15.8</v>
      </c>
      <c r="G48" s="8" t="n">
        <v>2</v>
      </c>
      <c r="H48" s="8" t="n">
        <v>43.7142857142857</v>
      </c>
      <c r="I48" s="8" t="n">
        <v>40</v>
      </c>
      <c r="J48" s="8" t="n">
        <v>0</v>
      </c>
      <c r="K48" s="8" t="n">
        <v>0</v>
      </c>
      <c r="L48" s="8" t="n">
        <f aca="false">H48+J48*0.6</f>
        <v>43.7142857142857</v>
      </c>
      <c r="M48" s="8" t="n">
        <f aca="false">RANK(L48,L$9:L$50,0)</f>
        <v>40</v>
      </c>
      <c r="N48" s="6" t="n">
        <v>80</v>
      </c>
      <c r="O48" s="8" t="n">
        <v>0</v>
      </c>
      <c r="P48" s="8" t="n">
        <v>0</v>
      </c>
      <c r="Q48" s="8" t="n">
        <f aca="false">(N48+O48)/10</f>
        <v>8</v>
      </c>
      <c r="R48" s="8" t="n">
        <f aca="false">RANK(Q48,Q$9:Q$50,0)</f>
        <v>19</v>
      </c>
      <c r="S48" s="6" t="n">
        <v>80</v>
      </c>
      <c r="T48" s="6" t="n">
        <v>0</v>
      </c>
      <c r="U48" s="8" t="n">
        <v>0</v>
      </c>
      <c r="V48" s="6" t="n">
        <f aca="false">(S48+T48)/10</f>
        <v>8</v>
      </c>
      <c r="W48" s="6" t="n">
        <f aca="false">RANK(V48,V$9:V$50,0)</f>
        <v>27</v>
      </c>
      <c r="X48" s="6" t="n">
        <f aca="false">F48+L48+Q48+V48</f>
        <v>75.5142857142857</v>
      </c>
      <c r="Y48" s="6" t="n">
        <f aca="false">RANK(X48,X$9:X$50,0)</f>
        <v>40</v>
      </c>
    </row>
    <row r="49" customFormat="false" ht="18" hidden="false" customHeight="true" outlineLevel="0" collapsed="false">
      <c r="A49" s="6" t="n">
        <v>41</v>
      </c>
      <c r="B49" s="7" t="s">
        <v>66</v>
      </c>
      <c r="C49" s="6" t="n">
        <v>80</v>
      </c>
      <c r="D49" s="6" t="n">
        <v>0</v>
      </c>
      <c r="E49" s="8" t="n">
        <v>0</v>
      </c>
      <c r="F49" s="8" t="n">
        <v>16</v>
      </c>
      <c r="G49" s="8" t="n">
        <v>1</v>
      </c>
      <c r="H49" s="8" t="n">
        <v>40.9714285714286</v>
      </c>
      <c r="I49" s="8" t="n">
        <v>41</v>
      </c>
      <c r="J49" s="8" t="n">
        <v>0</v>
      </c>
      <c r="K49" s="8" t="n">
        <v>0</v>
      </c>
      <c r="L49" s="8" t="n">
        <f aca="false">H49+J49*0.6</f>
        <v>40.9714285714286</v>
      </c>
      <c r="M49" s="8" t="n">
        <f aca="false">RANK(L49,L$9:L$50,0)</f>
        <v>41</v>
      </c>
      <c r="N49" s="6" t="n">
        <v>80</v>
      </c>
      <c r="O49" s="8" t="n">
        <v>0</v>
      </c>
      <c r="P49" s="8" t="n">
        <v>0</v>
      </c>
      <c r="Q49" s="8" t="n">
        <f aca="false">(N49+O49)/10</f>
        <v>8</v>
      </c>
      <c r="R49" s="8" t="n">
        <f aca="false">RANK(Q49,Q$9:Q$50,0)</f>
        <v>19</v>
      </c>
      <c r="S49" s="6" t="n">
        <v>80</v>
      </c>
      <c r="T49" s="6" t="n">
        <v>0</v>
      </c>
      <c r="U49" s="8" t="n">
        <v>0</v>
      </c>
      <c r="V49" s="6" t="n">
        <f aca="false">(S49+T49)/10</f>
        <v>8</v>
      </c>
      <c r="W49" s="6" t="n">
        <f aca="false">RANK(V49,V$9:V$50,0)</f>
        <v>27</v>
      </c>
      <c r="X49" s="6" t="n">
        <f aca="false">F49+L49+Q49+V49</f>
        <v>72.9714285714286</v>
      </c>
      <c r="Y49" s="6" t="n">
        <f aca="false">RANK(X49,X$9:X$50,0)</f>
        <v>41</v>
      </c>
    </row>
    <row r="50" customFormat="false" ht="18" hidden="false" customHeight="true" outlineLevel="0" collapsed="false">
      <c r="A50" s="6" t="n">
        <v>42</v>
      </c>
      <c r="B50" s="7" t="s">
        <v>67</v>
      </c>
      <c r="C50" s="6" t="n">
        <v>80</v>
      </c>
      <c r="D50" s="6" t="n">
        <v>0</v>
      </c>
      <c r="E50" s="8" t="n">
        <v>0</v>
      </c>
      <c r="F50" s="8" t="n">
        <v>16</v>
      </c>
      <c r="G50" s="8" t="n">
        <v>1</v>
      </c>
      <c r="H50" s="6" t="n">
        <v>40.0285714285714</v>
      </c>
      <c r="I50" s="8" t="n">
        <v>42</v>
      </c>
      <c r="J50" s="6" t="n">
        <v>0</v>
      </c>
      <c r="K50" s="8" t="n">
        <v>0</v>
      </c>
      <c r="L50" s="8" t="n">
        <f aca="false">H50+J50*0.6</f>
        <v>40.0285714285714</v>
      </c>
      <c r="M50" s="8" t="n">
        <f aca="false">RANK(L50,L$9:L$50,0)</f>
        <v>42</v>
      </c>
      <c r="N50" s="6" t="n">
        <v>80</v>
      </c>
      <c r="O50" s="6" t="n">
        <v>0</v>
      </c>
      <c r="P50" s="8" t="n">
        <v>0</v>
      </c>
      <c r="Q50" s="8" t="n">
        <f aca="false">(N50+O50)/10</f>
        <v>8</v>
      </c>
      <c r="R50" s="8" t="n">
        <f aca="false">RANK(Q50,Q$9:Q$50,0)</f>
        <v>19</v>
      </c>
      <c r="S50" s="6" t="n">
        <v>80</v>
      </c>
      <c r="T50" s="6" t="n">
        <v>2</v>
      </c>
      <c r="U50" s="8" t="n">
        <v>0</v>
      </c>
      <c r="V50" s="6" t="n">
        <f aca="false">(S50+T50)/10</f>
        <v>8.2</v>
      </c>
      <c r="W50" s="6" t="n">
        <f aca="false">RANK(V50,V$9:V$50,0)</f>
        <v>16</v>
      </c>
      <c r="X50" s="6" t="n">
        <f aca="false">F50+L50+Q50+V50</f>
        <v>72.2285714285714</v>
      </c>
      <c r="Y50" s="6" t="n">
        <f aca="false">RANK(X50,X$9:X$50,0)</f>
        <v>42</v>
      </c>
    </row>
    <row r="51" customFormat="false" ht="18" hidden="false" customHeight="true" outlineLevel="0" collapsed="false">
      <c r="E51" s="10"/>
      <c r="L51" s="10"/>
    </row>
    <row r="52" customFormat="false" ht="18" hidden="false" customHeight="true" outlineLevel="0" collapsed="false">
      <c r="E52" s="10"/>
    </row>
    <row r="53" customFormat="false" ht="18" hidden="false" customHeight="true" outlineLevel="0" collapsed="false">
      <c r="E53" s="10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106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刘显志</cp:lastModifiedBy>
  <cp:lastPrinted>2012-02-29T01:48:51Z</cp:lastPrinted>
  <dcterms:modified xsi:type="dcterms:W3CDTF">2019-03-06T01:5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  <property fmtid="{D5CDD505-2E9C-101B-9397-08002B2CF9AE}" pid="3" name="KSORubyTemplateID">
    <vt:lpwstr>20</vt:lpwstr>
  </property>
</Properties>
</file>