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63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计算机与信息工程学院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电子商务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7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019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6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钟小艳</t>
  </si>
  <si>
    <t xml:space="preserve">一等</t>
  </si>
  <si>
    <t xml:space="preserve">王召琪</t>
  </si>
  <si>
    <t xml:space="preserve">王睿</t>
  </si>
  <si>
    <t xml:space="preserve">二等</t>
  </si>
  <si>
    <t xml:space="preserve">程颖</t>
  </si>
  <si>
    <t xml:space="preserve">何星</t>
  </si>
  <si>
    <t xml:space="preserve">石婷婷</t>
  </si>
  <si>
    <t xml:space="preserve">甘怡蕊</t>
  </si>
  <si>
    <t xml:space="preserve">张丽</t>
  </si>
  <si>
    <t xml:space="preserve">三等</t>
  </si>
  <si>
    <t xml:space="preserve">万谋彪</t>
  </si>
  <si>
    <t xml:space="preserve">侯恭辉</t>
  </si>
  <si>
    <t xml:space="preserve">仇睿晨</t>
  </si>
  <si>
    <t xml:space="preserve">应自豪</t>
  </si>
  <si>
    <t xml:space="preserve">朱文婷</t>
  </si>
  <si>
    <t xml:space="preserve">陈琪</t>
  </si>
  <si>
    <t xml:space="preserve">王晚霞</t>
  </si>
  <si>
    <t xml:space="preserve">李俊</t>
  </si>
  <si>
    <t xml:space="preserve">阳月明</t>
  </si>
  <si>
    <t xml:space="preserve">李洁莲</t>
  </si>
  <si>
    <t xml:space="preserve">柴能</t>
  </si>
  <si>
    <t xml:space="preserve">孙珊</t>
  </si>
  <si>
    <t xml:space="preserve">彭丽</t>
  </si>
  <si>
    <t xml:space="preserve">彭清辉</t>
  </si>
  <si>
    <t xml:space="preserve">简紫嫣</t>
  </si>
  <si>
    <t xml:space="preserve">陈敏慧</t>
  </si>
  <si>
    <t xml:space="preserve">王志勇</t>
  </si>
  <si>
    <t xml:space="preserve">唐敏</t>
  </si>
  <si>
    <t xml:space="preserve">邵磊</t>
  </si>
  <si>
    <t xml:space="preserve">李琳</t>
  </si>
  <si>
    <t xml:space="preserve">陈云</t>
  </si>
  <si>
    <t xml:space="preserve">吴哲</t>
  </si>
  <si>
    <t xml:space="preserve">吴海杰</t>
  </si>
  <si>
    <t xml:space="preserve">余昆峰</t>
  </si>
  <si>
    <t xml:space="preserve">吴泽宇</t>
  </si>
  <si>
    <t xml:space="preserve">陈淑仪</t>
  </si>
  <si>
    <t xml:space="preserve">叶雅玲</t>
  </si>
  <si>
    <t xml:space="preserve">徐炯</t>
  </si>
  <si>
    <t xml:space="preserve">李擎宇</t>
  </si>
  <si>
    <t xml:space="preserve">郑逸</t>
  </si>
  <si>
    <t xml:space="preserve">魏麟权</t>
  </si>
  <si>
    <t xml:space="preserve">聂彤明</t>
  </si>
  <si>
    <t xml:space="preserve">姜雯</t>
  </si>
  <si>
    <t xml:space="preserve">曾雅琪</t>
  </si>
  <si>
    <t xml:space="preserve">陈流芳</t>
  </si>
  <si>
    <t xml:space="preserve">李艳红</t>
  </si>
  <si>
    <t xml:space="preserve">魏航</t>
  </si>
  <si>
    <t xml:space="preserve">王萌</t>
  </si>
  <si>
    <t xml:space="preserve">田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67100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34468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9450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22684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5880</xdr:colOff>
      <xdr:row>11</xdr:row>
      <xdr:rowOff>8280</xdr:rowOff>
    </xdr:from>
    <xdr:to>
      <xdr:col>10</xdr:col>
      <xdr:colOff>113040</xdr:colOff>
      <xdr:row>11</xdr:row>
      <xdr:rowOff>8280</xdr:rowOff>
    </xdr:to>
    <xdr:sp>
      <xdr:nvSpPr>
        <xdr:cNvPr id="185" name="Line 191"/>
        <xdr:cNvSpPr/>
      </xdr:nvSpPr>
      <xdr:spPr>
        <a:xfrm>
          <a:off x="4975200" y="3263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233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2" name="Line 229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3" name="Line 230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4" name="Line 231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5" name="Line 232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6" name="Line 233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7" name="Line 234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8" name="Line 235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29" name="Line 236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0" name="Line 237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1" name="Line 238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2" name="Line 239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3" name="Line 240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4" name="Line 241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5" name="Line 242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6" name="Line 243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7" name="Line 244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8" name="Line 245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39" name="Line 246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0" name="Line 247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1" name="Line 248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2" name="Line 249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3" name="Line 250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4" name="Line 251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5" name="Line 252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6" name="Line 253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7" name="Line 254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8" name="Line 255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49" name="Line 256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0" name="Line 257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1" name="Line 258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2" name="Line 259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3" name="Line 260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4" name="Line 261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5" name="Line 262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6" name="Line 263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7" name="Line 264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8" name="Line 265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59" name="Line 266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0" name="Line 267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1" name="Line 268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2" name="Line 269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3" name="Line 270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4" name="Line 271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5" name="Line 272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6" name="Line 273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7" name="Line 274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8" name="Line 275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69" name="Line 276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320</xdr:colOff>
      <xdr:row>8</xdr:row>
      <xdr:rowOff>0</xdr:rowOff>
    </xdr:from>
    <xdr:to>
      <xdr:col>15</xdr:col>
      <xdr:colOff>364680</xdr:colOff>
      <xdr:row>8</xdr:row>
      <xdr:rowOff>0</xdr:rowOff>
    </xdr:to>
    <xdr:sp>
      <xdr:nvSpPr>
        <xdr:cNvPr id="270" name="Line 277"/>
        <xdr:cNvSpPr/>
      </xdr:nvSpPr>
      <xdr:spPr>
        <a:xfrm>
          <a:off x="76759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1" name="Line 278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2" name="Line 279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3" name="Line 280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4" name="Line 281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5" name="Line 282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6" name="Line 283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7" name="Line 284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8" name="Line 285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79" name="Line 286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280" name="Line 287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8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89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0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1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2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3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4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5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6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7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8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299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0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1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2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3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4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5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6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7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8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09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0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1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2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3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4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5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6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7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8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19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0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1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2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3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4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5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6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7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8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29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0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1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2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3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4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5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9" name="Line 336"/>
        <xdr:cNvSpPr/>
      </xdr:nvSpPr>
      <xdr:spPr>
        <a:xfrm>
          <a:off x="100026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0" name="Line 337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1" name="Line 338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2" name="Line 339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3" name="Line 340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4" name="Line 341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5" name="Line 342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6" name="Line 343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7" name="Line 344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8" name="Line 345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39" name="Line 346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0" name="Line 347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1" name="Line 348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2" name="Line 349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3" name="Line 350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4" name="Line 351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680</xdr:colOff>
      <xdr:row>8</xdr:row>
      <xdr:rowOff>0</xdr:rowOff>
    </xdr:from>
    <xdr:to>
      <xdr:col>19</xdr:col>
      <xdr:colOff>365040</xdr:colOff>
      <xdr:row>8</xdr:row>
      <xdr:rowOff>0</xdr:rowOff>
    </xdr:to>
    <xdr:sp>
      <xdr:nvSpPr>
        <xdr:cNvPr id="345" name="Line 352"/>
        <xdr:cNvSpPr/>
      </xdr:nvSpPr>
      <xdr:spPr>
        <a:xfrm>
          <a:off x="95601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46" name="Line 353"/>
        <xdr:cNvSpPr/>
      </xdr:nvSpPr>
      <xdr:spPr>
        <a:xfrm flipH="1">
          <a:off x="136296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Z19" activeCellId="0" sqref="Z19"/>
    </sheetView>
  </sheetViews>
  <sheetFormatPr defaultColWidth="5.08984375" defaultRowHeight="15.6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9.09"/>
    <col collapsed="false" customWidth="false" hidden="false" outlineLevel="0" max="6" min="3" style="1" width="5.09"/>
    <col collapsed="false" customWidth="false" hidden="false" outlineLevel="0" max="7" min="7" style="2" width="5.09"/>
    <col collapsed="false" customWidth="true" hidden="false" outlineLevel="0" max="8" min="8" style="2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6.5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3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4" customFormat="true" ht="20.25" hidden="false" customHeight="true" outlineLevel="0" collapsed="false">
      <c r="A4" s="6" t="s">
        <v>4</v>
      </c>
      <c r="B4" s="6" t="s">
        <v>5</v>
      </c>
      <c r="C4" s="5" t="s">
        <v>6</v>
      </c>
      <c r="D4" s="5"/>
      <c r="E4" s="5"/>
      <c r="F4" s="5"/>
      <c r="G4" s="5"/>
      <c r="H4" s="5" t="s">
        <v>7</v>
      </c>
      <c r="I4" s="5"/>
      <c r="J4" s="5"/>
      <c r="K4" s="5"/>
      <c r="L4" s="5"/>
      <c r="M4" s="5"/>
      <c r="N4" s="5" t="s">
        <v>8</v>
      </c>
      <c r="O4" s="5"/>
      <c r="P4" s="5"/>
      <c r="Q4" s="5"/>
      <c r="R4" s="5"/>
      <c r="S4" s="5" t="s">
        <v>9</v>
      </c>
      <c r="T4" s="5"/>
      <c r="U4" s="5"/>
      <c r="V4" s="5"/>
      <c r="W4" s="5"/>
      <c r="X4" s="5" t="s">
        <v>10</v>
      </c>
      <c r="Y4" s="5"/>
      <c r="Z4" s="6" t="s">
        <v>11</v>
      </c>
      <c r="AA4" s="5" t="s">
        <v>12</v>
      </c>
      <c r="AB4" s="5"/>
      <c r="AC4" s="5" t="s">
        <v>13</v>
      </c>
    </row>
    <row r="5" s="4" customFormat="true" ht="14.25" hidden="false" customHeight="true" outlineLevel="0" collapsed="false">
      <c r="A5" s="6"/>
      <c r="B5" s="6"/>
      <c r="C5" s="6" t="s">
        <v>14</v>
      </c>
      <c r="D5" s="6" t="s">
        <v>15</v>
      </c>
      <c r="E5" s="6" t="s">
        <v>16</v>
      </c>
      <c r="F5" s="6" t="s">
        <v>17</v>
      </c>
      <c r="G5" s="7" t="s">
        <v>18</v>
      </c>
      <c r="H5" s="6" t="s">
        <v>19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4</v>
      </c>
      <c r="T5" s="6" t="s">
        <v>15</v>
      </c>
      <c r="U5" s="6" t="s">
        <v>16</v>
      </c>
      <c r="V5" s="6" t="s">
        <v>17</v>
      </c>
      <c r="W5" s="6" t="s">
        <v>18</v>
      </c>
      <c r="X5" s="6" t="s">
        <v>20</v>
      </c>
      <c r="Y5" s="6" t="s">
        <v>18</v>
      </c>
      <c r="Z5" s="6"/>
      <c r="AA5" s="5"/>
      <c r="AB5" s="5"/>
      <c r="AC5" s="5"/>
    </row>
    <row r="6" s="4" customFormat="true" ht="15.6" hidden="false" customHeight="false" outlineLevel="0" collapsed="false">
      <c r="A6" s="6"/>
      <c r="B6" s="6"/>
      <c r="C6" s="6"/>
      <c r="D6" s="6"/>
      <c r="E6" s="6"/>
      <c r="F6" s="6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</row>
    <row r="7" s="4" customFormat="true" ht="51.75" hidden="false" customHeight="true" outlineLevel="0" collapsed="false">
      <c r="A7" s="6"/>
      <c r="B7" s="6"/>
      <c r="C7" s="6"/>
      <c r="D7" s="6"/>
      <c r="E7" s="6"/>
      <c r="F7" s="6"/>
      <c r="G7" s="7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5"/>
      <c r="AB7" s="5"/>
      <c r="AC7" s="5"/>
    </row>
    <row r="8" s="4" customFormat="true" ht="16.5" hidden="false" customHeight="true" outlineLevel="0" collapsed="false">
      <c r="A8" s="6"/>
      <c r="B8" s="6"/>
      <c r="C8" s="6"/>
      <c r="D8" s="6"/>
      <c r="E8" s="6"/>
      <c r="F8" s="6"/>
      <c r="G8" s="7"/>
      <c r="H8" s="8" t="s">
        <v>21</v>
      </c>
      <c r="I8" s="5" t="s">
        <v>2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5"/>
      <c r="AB8" s="5"/>
      <c r="AC8" s="5"/>
    </row>
    <row r="9" customFormat="false" ht="18" hidden="false" customHeight="true" outlineLevel="0" collapsed="false">
      <c r="A9" s="9" t="n">
        <v>1</v>
      </c>
      <c r="B9" s="10" t="s">
        <v>23</v>
      </c>
      <c r="C9" s="11" t="n">
        <v>60</v>
      </c>
      <c r="E9" s="12"/>
      <c r="F9" s="12" t="n">
        <v>12</v>
      </c>
      <c r="G9" s="13" t="n">
        <f aca="false">RANK(F9,$F$9:$F$55)</f>
        <v>2</v>
      </c>
      <c r="H9" s="10" t="n">
        <v>86.7142857142857</v>
      </c>
      <c r="I9" s="12" t="n">
        <v>5</v>
      </c>
      <c r="J9" s="12" t="n">
        <v>2</v>
      </c>
      <c r="K9" s="12"/>
      <c r="L9" s="12" t="n">
        <f aca="false">((H9+J9))*0.6</f>
        <v>53.2285714285714</v>
      </c>
      <c r="M9" s="12" t="n">
        <f aca="false">RANK(L9,$L$9:$L$55)</f>
        <v>5</v>
      </c>
      <c r="N9" s="12" t="n">
        <v>60</v>
      </c>
      <c r="O9" s="12" t="n">
        <v>12</v>
      </c>
      <c r="P9" s="12"/>
      <c r="Q9" s="12" t="n">
        <f aca="false">((N9+O9))*0.1</f>
        <v>7.2</v>
      </c>
      <c r="R9" s="12" t="n">
        <f aca="false">RANK(Q9,$Q$9:$Q$55)</f>
        <v>1</v>
      </c>
      <c r="S9" s="12" t="n">
        <v>60</v>
      </c>
      <c r="T9" s="1" t="n">
        <v>7</v>
      </c>
      <c r="V9" s="1" t="n">
        <f aca="false">((S9+T9))*0.1</f>
        <v>6.7</v>
      </c>
      <c r="W9" s="1" t="n">
        <f aca="false">RANK(V9,$V$9:$V$55)</f>
        <v>15</v>
      </c>
      <c r="X9" s="1" t="n">
        <f aca="false">(F9+L9+Q9+V9)</f>
        <v>79.1285714285714</v>
      </c>
      <c r="Y9" s="1" t="n">
        <f aca="false">RANK(X9,$X$9:$X$55)</f>
        <v>1</v>
      </c>
      <c r="Z9" s="14" t="s">
        <v>24</v>
      </c>
    </row>
    <row r="10" customFormat="false" ht="18" hidden="false" customHeight="true" outlineLevel="0" collapsed="false">
      <c r="A10" s="9" t="n">
        <v>2</v>
      </c>
      <c r="B10" s="10" t="s">
        <v>25</v>
      </c>
      <c r="C10" s="11" t="n">
        <v>60</v>
      </c>
      <c r="E10" s="12"/>
      <c r="F10" s="12" t="n">
        <v>12</v>
      </c>
      <c r="G10" s="13" t="n">
        <f aca="false">RANK(F10,$F$9:$F$55)</f>
        <v>2</v>
      </c>
      <c r="H10" s="10" t="n">
        <v>88.2857142857143</v>
      </c>
      <c r="I10" s="12" t="n">
        <v>1</v>
      </c>
      <c r="J10" s="12" t="n">
        <v>2</v>
      </c>
      <c r="K10" s="12"/>
      <c r="L10" s="12" t="n">
        <f aca="false">((H10+J10))*0.6</f>
        <v>54.1714285714286</v>
      </c>
      <c r="M10" s="12" t="n">
        <f aca="false">RANK(L10,L6:$L$55)</f>
        <v>1</v>
      </c>
      <c r="N10" s="12" t="n">
        <v>60</v>
      </c>
      <c r="O10" s="12"/>
      <c r="P10" s="12"/>
      <c r="Q10" s="12" t="n">
        <f aca="false">((N10+O10))*0.1</f>
        <v>6</v>
      </c>
      <c r="R10" s="12" t="n">
        <f aca="false">RANK(Q10,$Q$9:$Q$55)</f>
        <v>16</v>
      </c>
      <c r="S10" s="12" t="n">
        <v>60</v>
      </c>
      <c r="V10" s="1" t="n">
        <f aca="false">((S10+T10))*0.1</f>
        <v>6</v>
      </c>
      <c r="W10" s="1" t="n">
        <f aca="false">RANK(V10,$V$9:$V$55)</f>
        <v>37</v>
      </c>
      <c r="X10" s="1" t="n">
        <f aca="false">(F10+L10+Q10+V10)</f>
        <v>78.1714285714286</v>
      </c>
      <c r="Y10" s="1" t="n">
        <f aca="false">RANK(X10,$X$9:$X$55)</f>
        <v>2</v>
      </c>
      <c r="Z10" s="14" t="s">
        <v>24</v>
      </c>
    </row>
    <row r="11" customFormat="false" ht="18" hidden="false" customHeight="true" outlineLevel="0" collapsed="false">
      <c r="A11" s="9" t="n">
        <v>3</v>
      </c>
      <c r="B11" s="10" t="s">
        <v>26</v>
      </c>
      <c r="C11" s="11" t="n">
        <v>60</v>
      </c>
      <c r="E11" s="12"/>
      <c r="F11" s="12" t="n">
        <v>12</v>
      </c>
      <c r="G11" s="13" t="n">
        <f aca="false">RANK(F11,$F$9:$F$55)</f>
        <v>2</v>
      </c>
      <c r="H11" s="10" t="n">
        <v>87.1428571428571</v>
      </c>
      <c r="I11" s="12" t="n">
        <v>3</v>
      </c>
      <c r="J11" s="12" t="n">
        <v>2</v>
      </c>
      <c r="K11" s="12"/>
      <c r="L11" s="12" t="n">
        <f aca="false">((H11+J11))*0.6</f>
        <v>53.4857142857143</v>
      </c>
      <c r="M11" s="12" t="n">
        <f aca="false">RANK(L11,$L$9:$L$55)</f>
        <v>3</v>
      </c>
      <c r="N11" s="12" t="n">
        <v>60</v>
      </c>
      <c r="O11" s="12"/>
      <c r="P11" s="12"/>
      <c r="Q11" s="12" t="n">
        <f aca="false">((N11+O11))*0.1</f>
        <v>6</v>
      </c>
      <c r="R11" s="12" t="n">
        <f aca="false">RANK(Q11,$Q$9:$Q$55)</f>
        <v>16</v>
      </c>
      <c r="S11" s="12" t="n">
        <v>60</v>
      </c>
      <c r="T11" s="1" t="n">
        <v>6</v>
      </c>
      <c r="V11" s="1" t="n">
        <f aca="false">((S11+T11))*0.1</f>
        <v>6.6</v>
      </c>
      <c r="W11" s="1" t="n">
        <f aca="false">RANK(V11,$V$9:$V$55)</f>
        <v>20</v>
      </c>
      <c r="X11" s="1" t="n">
        <f aca="false">(F11+L11+Q11+V11)</f>
        <v>78.0857142857143</v>
      </c>
      <c r="Y11" s="1" t="n">
        <f aca="false">RANK(X11,$X$9:$X$55)</f>
        <v>3</v>
      </c>
      <c r="Z11" s="14" t="s">
        <v>27</v>
      </c>
    </row>
    <row r="12" customFormat="false" ht="18" hidden="false" customHeight="true" outlineLevel="0" collapsed="false">
      <c r="A12" s="9" t="n">
        <v>4</v>
      </c>
      <c r="B12" s="10" t="s">
        <v>28</v>
      </c>
      <c r="C12" s="11" t="n">
        <v>60</v>
      </c>
      <c r="E12" s="12"/>
      <c r="F12" s="12" t="n">
        <v>12</v>
      </c>
      <c r="G12" s="13" t="n">
        <f aca="false">RANK(F12,$F$9:$F$55)</f>
        <v>2</v>
      </c>
      <c r="H12" s="10" t="n">
        <v>87.7142857142857</v>
      </c>
      <c r="I12" s="12" t="n">
        <v>2</v>
      </c>
      <c r="J12" s="12" t="n">
        <v>2</v>
      </c>
      <c r="K12" s="12"/>
      <c r="L12" s="12" t="n">
        <f aca="false">((H12+J12))*0.6</f>
        <v>53.8285714285714</v>
      </c>
      <c r="M12" s="12" t="n">
        <f aca="false">RANK(L12,$L$9:$L$55)</f>
        <v>2</v>
      </c>
      <c r="N12" s="12" t="n">
        <v>60</v>
      </c>
      <c r="O12" s="12" t="n">
        <v>2</v>
      </c>
      <c r="P12" s="12"/>
      <c r="Q12" s="12" t="n">
        <f aca="false">((N12+O12))*0.1</f>
        <v>6.2</v>
      </c>
      <c r="R12" s="12" t="n">
        <f aca="false">RANK(Q12,$Q$9:$Q$55)</f>
        <v>7</v>
      </c>
      <c r="S12" s="12" t="n">
        <v>60</v>
      </c>
      <c r="V12" s="1" t="n">
        <f aca="false">((S12+T12))*0.1</f>
        <v>6</v>
      </c>
      <c r="W12" s="1" t="n">
        <f aca="false">RANK(V12,$V$9:$V$55)</f>
        <v>37</v>
      </c>
      <c r="X12" s="1" t="n">
        <f aca="false">(F12+L12+Q12+V12)</f>
        <v>78.0285714285714</v>
      </c>
      <c r="Y12" s="1" t="n">
        <f aca="false">RANK(X12,$X$9:$X$55)</f>
        <v>4</v>
      </c>
      <c r="Z12" s="14" t="s">
        <v>27</v>
      </c>
    </row>
    <row r="13" customFormat="false" ht="18" hidden="false" customHeight="true" outlineLevel="0" collapsed="false">
      <c r="A13" s="9" t="n">
        <v>5</v>
      </c>
      <c r="B13" s="10" t="s">
        <v>29</v>
      </c>
      <c r="C13" s="11" t="n">
        <v>60</v>
      </c>
      <c r="E13" s="12"/>
      <c r="F13" s="12" t="n">
        <v>12</v>
      </c>
      <c r="G13" s="13" t="n">
        <f aca="false">RANK(F13,$F$9:$F$55)</f>
        <v>2</v>
      </c>
      <c r="H13" s="10" t="n">
        <v>86.7142857142857</v>
      </c>
      <c r="I13" s="12" t="n">
        <v>6</v>
      </c>
      <c r="J13" s="12" t="n">
        <v>2</v>
      </c>
      <c r="K13" s="12"/>
      <c r="L13" s="12" t="n">
        <f aca="false">((H13+J13))*0.6</f>
        <v>53.2285714285714</v>
      </c>
      <c r="M13" s="12" t="n">
        <f aca="false">RANK(L13,$L$9:$L$55)</f>
        <v>5</v>
      </c>
      <c r="N13" s="12" t="n">
        <v>60</v>
      </c>
      <c r="O13" s="12"/>
      <c r="P13" s="12"/>
      <c r="Q13" s="12" t="n">
        <f aca="false">((N13+O13))*0.1</f>
        <v>6</v>
      </c>
      <c r="R13" s="12" t="n">
        <f aca="false">RANK(Q13,$Q$9:$Q$55)</f>
        <v>16</v>
      </c>
      <c r="S13" s="12" t="n">
        <v>60</v>
      </c>
      <c r="T13" s="1" t="n">
        <v>6.5</v>
      </c>
      <c r="V13" s="1" t="n">
        <f aca="false">((S13+T13))*0.1</f>
        <v>6.65</v>
      </c>
      <c r="W13" s="1" t="n">
        <f aca="false">RANK(V13,$V$9:$V$55)</f>
        <v>19</v>
      </c>
      <c r="X13" s="1" t="n">
        <f aca="false">(F13+L13+Q13+V13)</f>
        <v>77.8785714285714</v>
      </c>
      <c r="Y13" s="1" t="n">
        <f aca="false">RANK(X13,$X$9:$X$55)</f>
        <v>5</v>
      </c>
      <c r="Z13" s="14" t="s">
        <v>27</v>
      </c>
    </row>
    <row r="14" customFormat="false" ht="18" hidden="false" customHeight="true" outlineLevel="0" collapsed="false">
      <c r="A14" s="9" t="n">
        <v>6</v>
      </c>
      <c r="B14" s="10" t="s">
        <v>30</v>
      </c>
      <c r="C14" s="11" t="n">
        <v>60</v>
      </c>
      <c r="E14" s="12"/>
      <c r="F14" s="12" t="n">
        <v>12</v>
      </c>
      <c r="G14" s="13" t="n">
        <f aca="false">RANK(F14,$F$9:$F$55)</f>
        <v>2</v>
      </c>
      <c r="H14" s="10" t="n">
        <v>87.1428571428571</v>
      </c>
      <c r="I14" s="12" t="n">
        <v>4</v>
      </c>
      <c r="J14" s="12" t="n">
        <v>2</v>
      </c>
      <c r="K14" s="12"/>
      <c r="L14" s="12" t="n">
        <f aca="false">((H14+J14))*0.6</f>
        <v>53.4857142857143</v>
      </c>
      <c r="M14" s="12" t="n">
        <f aca="false">RANK(L14,$L$9:$L$55)</f>
        <v>3</v>
      </c>
      <c r="N14" s="12" t="n">
        <v>60</v>
      </c>
      <c r="O14" s="12"/>
      <c r="P14" s="12"/>
      <c r="Q14" s="12" t="n">
        <f aca="false">((N14+O14))*0.1</f>
        <v>6</v>
      </c>
      <c r="R14" s="12" t="n">
        <f aca="false">RANK(Q14,$Q$9:$Q$55)</f>
        <v>16</v>
      </c>
      <c r="S14" s="12" t="n">
        <v>60</v>
      </c>
      <c r="T14" s="1" t="n">
        <v>3</v>
      </c>
      <c r="V14" s="1" t="n">
        <f aca="false">((S14+T14))*0.1</f>
        <v>6.3</v>
      </c>
      <c r="W14" s="1" t="n">
        <f aca="false">RANK(V14,$V$9:$V$55)</f>
        <v>33</v>
      </c>
      <c r="X14" s="1" t="n">
        <f aca="false">(F14+L14+Q14+V14)</f>
        <v>77.7857142857143</v>
      </c>
      <c r="Y14" s="1" t="n">
        <f aca="false">RANK(X14,$X$9:$X$55)</f>
        <v>6</v>
      </c>
      <c r="Z14" s="14" t="s">
        <v>27</v>
      </c>
    </row>
    <row r="15" customFormat="false" ht="18" hidden="false" customHeight="true" outlineLevel="0" collapsed="false">
      <c r="A15" s="9" t="n">
        <v>7</v>
      </c>
      <c r="B15" s="10" t="s">
        <v>31</v>
      </c>
      <c r="C15" s="11" t="n">
        <v>60</v>
      </c>
      <c r="E15" s="12"/>
      <c r="F15" s="12" t="n">
        <v>12</v>
      </c>
      <c r="G15" s="13" t="n">
        <f aca="false">RANK(F15,$F$9:$F$55)</f>
        <v>2</v>
      </c>
      <c r="H15" s="10" t="n">
        <v>86.4285714285714</v>
      </c>
      <c r="I15" s="12" t="n">
        <v>7</v>
      </c>
      <c r="J15" s="12"/>
      <c r="K15" s="12"/>
      <c r="L15" s="12" t="n">
        <f aca="false">((H15+J15))*0.6</f>
        <v>51.8571428571429</v>
      </c>
      <c r="M15" s="12" t="n">
        <f aca="false">RANK(L15,$L$9:$L$55)</f>
        <v>7</v>
      </c>
      <c r="N15" s="12" t="n">
        <v>60</v>
      </c>
      <c r="O15" s="12"/>
      <c r="P15" s="12"/>
      <c r="Q15" s="12" t="n">
        <f aca="false">((N15+O15))*0.1</f>
        <v>6</v>
      </c>
      <c r="R15" s="12" t="n">
        <f aca="false">RANK(Q15,$Q$9:$Q$55)</f>
        <v>16</v>
      </c>
      <c r="S15" s="12" t="n">
        <v>60</v>
      </c>
      <c r="T15" s="1" t="n">
        <v>19</v>
      </c>
      <c r="V15" s="1" t="n">
        <f aca="false">((S15+T15))*0.1</f>
        <v>7.9</v>
      </c>
      <c r="W15" s="1" t="n">
        <f aca="false">RANK(V15,$V$9:$V$55)</f>
        <v>2</v>
      </c>
      <c r="X15" s="1" t="n">
        <f aca="false">(F15+L15+Q15+V15)</f>
        <v>77.7571428571429</v>
      </c>
      <c r="Y15" s="1" t="n">
        <f aca="false">RANK(X15,$X$9:$X$55)</f>
        <v>7</v>
      </c>
      <c r="Z15" s="14" t="s">
        <v>27</v>
      </c>
    </row>
    <row r="16" customFormat="false" ht="18" hidden="false" customHeight="true" outlineLevel="0" collapsed="false">
      <c r="A16" s="9" t="n">
        <v>8</v>
      </c>
      <c r="B16" s="10" t="s">
        <v>32</v>
      </c>
      <c r="C16" s="11" t="n">
        <v>60</v>
      </c>
      <c r="E16" s="12"/>
      <c r="F16" s="12" t="n">
        <v>12</v>
      </c>
      <c r="G16" s="13" t="n">
        <f aca="false">RANK(F16,$F$9:$F$55)</f>
        <v>2</v>
      </c>
      <c r="H16" s="10" t="n">
        <v>84.2857142857143</v>
      </c>
      <c r="I16" s="12" t="n">
        <v>9</v>
      </c>
      <c r="J16" s="12" t="n">
        <v>2</v>
      </c>
      <c r="K16" s="12"/>
      <c r="L16" s="12" t="n">
        <f aca="false">((H16+J16))*0.6</f>
        <v>51.7714285714286</v>
      </c>
      <c r="M16" s="12" t="n">
        <f aca="false">RANK(L16,$L$9:$L$55)</f>
        <v>8</v>
      </c>
      <c r="N16" s="12" t="n">
        <v>60</v>
      </c>
      <c r="O16" s="12"/>
      <c r="P16" s="12"/>
      <c r="Q16" s="12" t="n">
        <f aca="false">((N16+O16))*0.1</f>
        <v>6</v>
      </c>
      <c r="R16" s="12" t="n">
        <f aca="false">RANK(Q16,$Q$9:$Q$55)</f>
        <v>16</v>
      </c>
      <c r="S16" s="12" t="n">
        <v>60</v>
      </c>
      <c r="T16" s="1" t="n">
        <v>12</v>
      </c>
      <c r="V16" s="1" t="n">
        <f aca="false">((S16+T16))*0.1</f>
        <v>7.2</v>
      </c>
      <c r="W16" s="1" t="n">
        <f aca="false">RANK(V16,$V$9:$V$55)</f>
        <v>6</v>
      </c>
      <c r="X16" s="1" t="n">
        <f aca="false">(F16+L16+Q16+V16)</f>
        <v>76.9714285714286</v>
      </c>
      <c r="Y16" s="1" t="n">
        <f aca="false">RANK(X16,$X$9:$X$55)</f>
        <v>8</v>
      </c>
      <c r="Z16" s="14" t="s">
        <v>33</v>
      </c>
    </row>
    <row r="17" customFormat="false" ht="18" hidden="false" customHeight="true" outlineLevel="0" collapsed="false">
      <c r="A17" s="9" t="n">
        <v>9</v>
      </c>
      <c r="B17" s="10" t="s">
        <v>34</v>
      </c>
      <c r="C17" s="11" t="n">
        <v>60</v>
      </c>
      <c r="E17" s="12"/>
      <c r="F17" s="12" t="n">
        <v>12</v>
      </c>
      <c r="G17" s="13" t="n">
        <f aca="false">RANK(F17,$F$9:$F$55)</f>
        <v>2</v>
      </c>
      <c r="H17" s="10" t="n">
        <v>82.4285714285714</v>
      </c>
      <c r="I17" s="12" t="n">
        <v>19</v>
      </c>
      <c r="J17" s="12" t="n">
        <v>2</v>
      </c>
      <c r="K17" s="12"/>
      <c r="L17" s="12" t="n">
        <f aca="false">((H17+J17))*0.6</f>
        <v>50.6571428571429</v>
      </c>
      <c r="M17" s="12" t="n">
        <f aca="false">RANK(L17,$L$9:$L$55)</f>
        <v>15</v>
      </c>
      <c r="N17" s="12" t="n">
        <v>60</v>
      </c>
      <c r="O17" s="12" t="n">
        <v>2</v>
      </c>
      <c r="P17" s="12"/>
      <c r="Q17" s="12" t="n">
        <f aca="false">((N17+O17))*0.1</f>
        <v>6.2</v>
      </c>
      <c r="R17" s="12" t="n">
        <f aca="false">RANK(Q17,$Q$9:$Q$55)</f>
        <v>7</v>
      </c>
      <c r="S17" s="12" t="n">
        <v>60</v>
      </c>
      <c r="T17" s="1" t="n">
        <v>16.6</v>
      </c>
      <c r="V17" s="1" t="n">
        <f aca="false">((S17+T17))*0.1</f>
        <v>7.66</v>
      </c>
      <c r="W17" s="1" t="n">
        <f aca="false">RANK(V17,$V$9:$V$55)</f>
        <v>3</v>
      </c>
      <c r="X17" s="1" t="n">
        <f aca="false">(F17+L17+Q17+V17)</f>
        <v>76.5171428571429</v>
      </c>
      <c r="Y17" s="1" t="n">
        <f aca="false">RANK(X17,$X$9:$X$55)</f>
        <v>9</v>
      </c>
      <c r="Z17" s="14" t="s">
        <v>33</v>
      </c>
    </row>
    <row r="18" customFormat="false" ht="18" hidden="false" customHeight="true" outlineLevel="0" collapsed="false">
      <c r="A18" s="9" t="n">
        <v>10</v>
      </c>
      <c r="B18" s="10" t="s">
        <v>35</v>
      </c>
      <c r="C18" s="11" t="n">
        <v>60</v>
      </c>
      <c r="E18" s="12"/>
      <c r="F18" s="12" t="n">
        <v>12</v>
      </c>
      <c r="G18" s="13" t="n">
        <f aca="false">RANK(F18,$F$9:$F$55)</f>
        <v>2</v>
      </c>
      <c r="H18" s="10" t="n">
        <v>85.5714285714286</v>
      </c>
      <c r="I18" s="12" t="n">
        <v>8</v>
      </c>
      <c r="J18" s="12"/>
      <c r="K18" s="12"/>
      <c r="L18" s="12" t="n">
        <f aca="false">((H18+J18))*0.6</f>
        <v>51.3428571428571</v>
      </c>
      <c r="M18" s="12" t="n">
        <f aca="false">RANK(L18,$L$9:$L$55)</f>
        <v>11</v>
      </c>
      <c r="N18" s="12" t="n">
        <v>60</v>
      </c>
      <c r="O18" s="12" t="n">
        <v>1</v>
      </c>
      <c r="P18" s="12"/>
      <c r="Q18" s="12" t="n">
        <f aca="false">((N18+O18))*0.1</f>
        <v>6.1</v>
      </c>
      <c r="R18" s="12" t="n">
        <f aca="false">RANK(Q18,$Q$9:$Q$55)</f>
        <v>14</v>
      </c>
      <c r="S18" s="12" t="n">
        <v>60</v>
      </c>
      <c r="T18" s="1" t="n">
        <v>10</v>
      </c>
      <c r="V18" s="1" t="n">
        <f aca="false">((S18+T18))*0.1</f>
        <v>7</v>
      </c>
      <c r="W18" s="1" t="n">
        <f aca="false">RANK(V18,$V$9:$V$55)</f>
        <v>8</v>
      </c>
      <c r="X18" s="1" t="n">
        <f aca="false">(F18+L18+Q18+V18)</f>
        <v>76.4428571428571</v>
      </c>
      <c r="Y18" s="1" t="n">
        <f aca="false">RANK(X18,$X$9:$X$55)</f>
        <v>10</v>
      </c>
      <c r="Z18" s="14" t="s">
        <v>33</v>
      </c>
    </row>
    <row r="19" customFormat="false" ht="18" hidden="false" customHeight="true" outlineLevel="0" collapsed="false">
      <c r="A19" s="9" t="n">
        <v>11</v>
      </c>
      <c r="B19" s="10" t="s">
        <v>36</v>
      </c>
      <c r="C19" s="11" t="n">
        <v>60</v>
      </c>
      <c r="E19" s="12"/>
      <c r="F19" s="12" t="n">
        <v>12</v>
      </c>
      <c r="G19" s="13" t="n">
        <f aca="false">RANK(F19,$F$9:$F$55)</f>
        <v>2</v>
      </c>
      <c r="H19" s="10" t="n">
        <v>83.7142857142857</v>
      </c>
      <c r="I19" s="12" t="n">
        <v>12</v>
      </c>
      <c r="J19" s="12" t="n">
        <v>2</v>
      </c>
      <c r="K19" s="12"/>
      <c r="L19" s="12" t="n">
        <f aca="false">((H19+J19))*0.6</f>
        <v>51.4285714285714</v>
      </c>
      <c r="M19" s="12" t="n">
        <f aca="false">RANK(L19,$L$9:$L$55)</f>
        <v>10</v>
      </c>
      <c r="N19" s="12" t="n">
        <v>60</v>
      </c>
      <c r="O19" s="12"/>
      <c r="P19" s="12"/>
      <c r="Q19" s="12" t="n">
        <f aca="false">((N19+O19))*0.1</f>
        <v>6</v>
      </c>
      <c r="R19" s="12" t="n">
        <f aca="false">RANK(Q19,$Q$9:$Q$55)</f>
        <v>16</v>
      </c>
      <c r="S19" s="12" t="n">
        <v>60</v>
      </c>
      <c r="T19" s="1" t="n">
        <v>8</v>
      </c>
      <c r="V19" s="1" t="n">
        <f aca="false">((S19+T19))*0.1</f>
        <v>6.8</v>
      </c>
      <c r="W19" s="1" t="n">
        <f aca="false">RANK(V19,$V$9:$V$55)</f>
        <v>13</v>
      </c>
      <c r="X19" s="1" t="n">
        <f aca="false">(F19+L19+Q19+V19)</f>
        <v>76.2285714285714</v>
      </c>
      <c r="Y19" s="1" t="n">
        <f aca="false">RANK(X19,$X$9:$X$55)</f>
        <v>11</v>
      </c>
      <c r="Z19" s="14" t="s">
        <v>33</v>
      </c>
    </row>
    <row r="20" customFormat="false" ht="18" hidden="false" customHeight="true" outlineLevel="0" collapsed="false">
      <c r="A20" s="9" t="n">
        <v>12</v>
      </c>
      <c r="B20" s="10" t="s">
        <v>37</v>
      </c>
      <c r="C20" s="11" t="n">
        <v>60</v>
      </c>
      <c r="E20" s="12"/>
      <c r="F20" s="12" t="n">
        <v>12</v>
      </c>
      <c r="G20" s="13" t="n">
        <f aca="false">RANK(F20,$F$9:$F$55)</f>
        <v>2</v>
      </c>
      <c r="H20" s="10" t="n">
        <v>83.7142857142857</v>
      </c>
      <c r="I20" s="12" t="n">
        <v>11</v>
      </c>
      <c r="J20" s="12"/>
      <c r="K20" s="12"/>
      <c r="L20" s="12" t="n">
        <f aca="false">((H20+J20))*0.6</f>
        <v>50.2285714285714</v>
      </c>
      <c r="M20" s="12" t="n">
        <f aca="false">RANK(L20,$L$9:$L$55)</f>
        <v>18</v>
      </c>
      <c r="N20" s="12" t="n">
        <v>60</v>
      </c>
      <c r="O20" s="12" t="n">
        <v>3</v>
      </c>
      <c r="P20" s="12"/>
      <c r="Q20" s="12" t="n">
        <f aca="false">((N20+O20))*0.1</f>
        <v>6.3</v>
      </c>
      <c r="R20" s="12" t="n">
        <f aca="false">RANK(Q20,$Q$9:$Q$55)</f>
        <v>5</v>
      </c>
      <c r="S20" s="12" t="n">
        <v>60</v>
      </c>
      <c r="T20" s="1" t="n">
        <v>14.8</v>
      </c>
      <c r="V20" s="1" t="n">
        <f aca="false">((S20+T20))*0.1</f>
        <v>7.48</v>
      </c>
      <c r="W20" s="1" t="n">
        <f aca="false">RANK(V20,$V$9:$V$55)</f>
        <v>4</v>
      </c>
      <c r="X20" s="1" t="n">
        <f aca="false">(F20+L20+Q20+V20)</f>
        <v>76.0085714285714</v>
      </c>
      <c r="Y20" s="1" t="n">
        <f aca="false">RANK(X20,$X$9:$X$55)</f>
        <v>12</v>
      </c>
      <c r="Z20" s="14" t="s">
        <v>33</v>
      </c>
    </row>
    <row r="21" customFormat="false" ht="18" hidden="false" customHeight="true" outlineLevel="0" collapsed="false">
      <c r="A21" s="9" t="n">
        <v>13</v>
      </c>
      <c r="B21" s="10" t="s">
        <v>38</v>
      </c>
      <c r="C21" s="11" t="n">
        <v>60</v>
      </c>
      <c r="E21" s="12"/>
      <c r="F21" s="12" t="n">
        <v>12</v>
      </c>
      <c r="G21" s="13" t="n">
        <f aca="false">RANK(F21,$F$9:$F$55)</f>
        <v>2</v>
      </c>
      <c r="H21" s="10" t="n">
        <v>84.1428571428571</v>
      </c>
      <c r="I21" s="12" t="n">
        <v>10</v>
      </c>
      <c r="J21" s="12" t="n">
        <v>2</v>
      </c>
      <c r="K21" s="12"/>
      <c r="L21" s="12" t="n">
        <f aca="false">((H21+J21))*0.6</f>
        <v>51.6857142857143</v>
      </c>
      <c r="M21" s="12" t="n">
        <f aca="false">RANK(L21,$L$9:$L$55)</f>
        <v>9</v>
      </c>
      <c r="N21" s="12" t="n">
        <v>60</v>
      </c>
      <c r="O21" s="12"/>
      <c r="P21" s="12"/>
      <c r="Q21" s="12" t="n">
        <f aca="false">((N21+O21))*0.1</f>
        <v>6</v>
      </c>
      <c r="R21" s="12" t="n">
        <f aca="false">RANK(Q21,$Q$9:$Q$55)</f>
        <v>16</v>
      </c>
      <c r="S21" s="12" t="n">
        <v>60</v>
      </c>
      <c r="V21" s="1" t="n">
        <f aca="false">((S21+T21))*0.1</f>
        <v>6</v>
      </c>
      <c r="W21" s="1" t="n">
        <f aca="false">RANK(V21,$V$9:$V$55)</f>
        <v>37</v>
      </c>
      <c r="X21" s="1" t="n">
        <f aca="false">(F21+L21+Q21+V21)</f>
        <v>75.6857142857143</v>
      </c>
      <c r="Y21" s="1" t="n">
        <f aca="false">RANK(X21,$X$9:$X$55)</f>
        <v>13</v>
      </c>
      <c r="Z21" s="14" t="s">
        <v>33</v>
      </c>
    </row>
    <row r="22" customFormat="false" ht="18" hidden="false" customHeight="true" outlineLevel="0" collapsed="false">
      <c r="A22" s="9" t="n">
        <v>14</v>
      </c>
      <c r="B22" s="10" t="s">
        <v>39</v>
      </c>
      <c r="C22" s="11" t="n">
        <v>60</v>
      </c>
      <c r="E22" s="12"/>
      <c r="F22" s="12" t="n">
        <v>12</v>
      </c>
      <c r="G22" s="13" t="n">
        <f aca="false">RANK(F22,$F$9:$F$55)</f>
        <v>2</v>
      </c>
      <c r="H22" s="10" t="n">
        <v>82.5714285714286</v>
      </c>
      <c r="I22" s="12" t="n">
        <v>18</v>
      </c>
      <c r="J22" s="12" t="n">
        <v>2</v>
      </c>
      <c r="K22" s="12"/>
      <c r="L22" s="12" t="n">
        <f aca="false">((H22+J22))*0.6</f>
        <v>50.7428571428571</v>
      </c>
      <c r="M22" s="12" t="n">
        <f aca="false">RANK(L22,$L$9:$L$55)</f>
        <v>14</v>
      </c>
      <c r="N22" s="12" t="n">
        <v>60</v>
      </c>
      <c r="O22" s="12"/>
      <c r="P22" s="12"/>
      <c r="Q22" s="12" t="n">
        <f aca="false">((N22+O22))*0.1</f>
        <v>6</v>
      </c>
      <c r="R22" s="12" t="n">
        <f aca="false">RANK(Q22,$Q$9:$Q$55)</f>
        <v>16</v>
      </c>
      <c r="S22" s="12" t="n">
        <v>60</v>
      </c>
      <c r="T22" s="1" t="n">
        <v>8</v>
      </c>
      <c r="V22" s="1" t="n">
        <f aca="false">((S22+T22))*0.1</f>
        <v>6.8</v>
      </c>
      <c r="W22" s="1" t="n">
        <f aca="false">RANK(V22,$V$9:$V$55)</f>
        <v>13</v>
      </c>
      <c r="X22" s="1" t="n">
        <f aca="false">(F22+L22+Q22+V22)</f>
        <v>75.5428571428571</v>
      </c>
      <c r="Y22" s="1" t="n">
        <f aca="false">RANK(X22,$X$9:$X$55)</f>
        <v>14</v>
      </c>
      <c r="Z22" s="14" t="s">
        <v>33</v>
      </c>
    </row>
    <row r="23" customFormat="false" ht="18" hidden="false" customHeight="true" outlineLevel="0" collapsed="false">
      <c r="A23" s="9" t="n">
        <v>15</v>
      </c>
      <c r="B23" s="10" t="s">
        <v>40</v>
      </c>
      <c r="C23" s="11" t="n">
        <v>60</v>
      </c>
      <c r="E23" s="12"/>
      <c r="F23" s="12" t="n">
        <v>12</v>
      </c>
      <c r="G23" s="13" t="n">
        <f aca="false">RANK(F23,$F$9:$F$55)</f>
        <v>2</v>
      </c>
      <c r="H23" s="10" t="n">
        <v>83</v>
      </c>
      <c r="I23" s="12" t="n">
        <v>15</v>
      </c>
      <c r="J23" s="12" t="n">
        <v>2</v>
      </c>
      <c r="K23" s="12"/>
      <c r="L23" s="12" t="n">
        <f aca="false">((H23+J23))*0.6</f>
        <v>51</v>
      </c>
      <c r="M23" s="12" t="n">
        <f aca="false">RANK(L23,$L$9:$L$55)</f>
        <v>13</v>
      </c>
      <c r="N23" s="12" t="n">
        <v>60</v>
      </c>
      <c r="O23" s="12"/>
      <c r="P23" s="12"/>
      <c r="Q23" s="12" t="n">
        <f aca="false">((N23+O23))*0.1</f>
        <v>6</v>
      </c>
      <c r="R23" s="12" t="n">
        <f aca="false">RANK(Q23,$Q$9:$Q$55)</f>
        <v>16</v>
      </c>
      <c r="S23" s="12" t="n">
        <v>60</v>
      </c>
      <c r="T23" s="1" t="n">
        <v>2.5</v>
      </c>
      <c r="V23" s="1" t="n">
        <f aca="false">((S23+T23))*0.1</f>
        <v>6.25</v>
      </c>
      <c r="W23" s="1" t="n">
        <f aca="false">RANK(V23,$V$9:$V$55)</f>
        <v>34</v>
      </c>
      <c r="X23" s="1" t="n">
        <f aca="false">(F23+L23+Q23+V23)</f>
        <v>75.25</v>
      </c>
      <c r="Y23" s="1" t="n">
        <f aca="false">RANK(X23,$X$9:$X$55)</f>
        <v>15</v>
      </c>
    </row>
    <row r="24" customFormat="false" ht="18" hidden="false" customHeight="true" outlineLevel="0" collapsed="false">
      <c r="A24" s="9" t="n">
        <v>16</v>
      </c>
      <c r="B24" s="10" t="s">
        <v>41</v>
      </c>
      <c r="C24" s="11" t="n">
        <v>60</v>
      </c>
      <c r="D24" s="1" t="n">
        <v>2</v>
      </c>
      <c r="E24" s="12"/>
      <c r="F24" s="12" t="n">
        <v>12.4</v>
      </c>
      <c r="G24" s="13" t="n">
        <f aca="false">RANK(F24,$F$9:$F$55)</f>
        <v>1</v>
      </c>
      <c r="H24" s="10" t="n">
        <v>81.5714285714286</v>
      </c>
      <c r="I24" s="12" t="n">
        <v>23</v>
      </c>
      <c r="J24" s="12" t="n">
        <v>2</v>
      </c>
      <c r="K24" s="12"/>
      <c r="L24" s="12" t="n">
        <f aca="false">((H24+J24))*0.6</f>
        <v>50.1428571428571</v>
      </c>
      <c r="M24" s="12" t="n">
        <f aca="false">RANK(L24,$L$9:$L$55)</f>
        <v>19</v>
      </c>
      <c r="N24" s="12" t="n">
        <v>60</v>
      </c>
      <c r="O24" s="12"/>
      <c r="P24" s="12"/>
      <c r="Q24" s="12" t="n">
        <f aca="false">((N24+O24))*0.1</f>
        <v>6</v>
      </c>
      <c r="R24" s="12" t="n">
        <f aca="false">RANK(Q24,$Q$9:$Q$55)</f>
        <v>16</v>
      </c>
      <c r="S24" s="12" t="n">
        <v>60</v>
      </c>
      <c r="T24" s="1" t="n">
        <v>7</v>
      </c>
      <c r="V24" s="1" t="n">
        <f aca="false">((S24+T24))*0.1</f>
        <v>6.7</v>
      </c>
      <c r="W24" s="1" t="n">
        <f aca="false">RANK(V24,$V$9:$V$55)</f>
        <v>15</v>
      </c>
      <c r="X24" s="1" t="n">
        <f aca="false">(F24+L24+Q24+V24)</f>
        <v>75.2428571428572</v>
      </c>
      <c r="Y24" s="1" t="n">
        <f aca="false">RANK(X24,$X$9:$X$55)</f>
        <v>16</v>
      </c>
    </row>
    <row r="25" customFormat="false" ht="18" hidden="false" customHeight="true" outlineLevel="0" collapsed="false">
      <c r="A25" s="9" t="n">
        <v>17</v>
      </c>
      <c r="B25" s="10" t="s">
        <v>42</v>
      </c>
      <c r="C25" s="11" t="n">
        <v>60</v>
      </c>
      <c r="E25" s="12"/>
      <c r="F25" s="12" t="n">
        <v>12</v>
      </c>
      <c r="G25" s="13" t="n">
        <f aca="false">RANK(F25,$F$9:$F$55)</f>
        <v>2</v>
      </c>
      <c r="H25" s="10" t="n">
        <v>83.1428571428571</v>
      </c>
      <c r="I25" s="12" t="n">
        <v>14</v>
      </c>
      <c r="J25" s="12" t="n">
        <v>2</v>
      </c>
      <c r="K25" s="12"/>
      <c r="L25" s="12" t="n">
        <f aca="false">((H25+J25))*0.6</f>
        <v>51.0857142857143</v>
      </c>
      <c r="M25" s="12" t="n">
        <f aca="false">RANK(L25,$L$9:$L$55)</f>
        <v>12</v>
      </c>
      <c r="N25" s="12" t="n">
        <v>60</v>
      </c>
      <c r="O25" s="12"/>
      <c r="P25" s="12"/>
      <c r="Q25" s="12" t="n">
        <f aca="false">((N25+O25))*0.1</f>
        <v>6</v>
      </c>
      <c r="R25" s="12" t="n">
        <f aca="false">RANK(Q25,$Q$9:$Q$55)</f>
        <v>16</v>
      </c>
      <c r="S25" s="12" t="n">
        <v>60</v>
      </c>
      <c r="V25" s="1" t="n">
        <f aca="false">((S25+T25))*0.1</f>
        <v>6</v>
      </c>
      <c r="W25" s="1" t="n">
        <f aca="false">RANK(V25,$V$9:$V$55)</f>
        <v>37</v>
      </c>
      <c r="X25" s="1" t="n">
        <f aca="false">(F25+L25+Q25+V25)</f>
        <v>75.0857142857143</v>
      </c>
      <c r="Y25" s="1" t="n">
        <f aca="false">RANK(X25,$X$9:$X$55)</f>
        <v>17</v>
      </c>
    </row>
    <row r="26" customFormat="false" ht="18" hidden="false" customHeight="true" outlineLevel="0" collapsed="false">
      <c r="A26" s="9" t="n">
        <v>18</v>
      </c>
      <c r="B26" s="10" t="s">
        <v>43</v>
      </c>
      <c r="C26" s="11" t="n">
        <v>60</v>
      </c>
      <c r="E26" s="12"/>
      <c r="F26" s="12" t="n">
        <v>12</v>
      </c>
      <c r="G26" s="13" t="n">
        <f aca="false">RANK(F26,$F$9:$F$55)</f>
        <v>2</v>
      </c>
      <c r="H26" s="10" t="n">
        <v>83.4285714285714</v>
      </c>
      <c r="I26" s="12" t="n">
        <v>13</v>
      </c>
      <c r="J26" s="12"/>
      <c r="K26" s="12"/>
      <c r="L26" s="12" t="n">
        <f aca="false">((H26+J26))*0.6</f>
        <v>50.0571428571429</v>
      </c>
      <c r="M26" s="12" t="n">
        <f aca="false">RANK(L26,$L$9:$L$55)</f>
        <v>20</v>
      </c>
      <c r="N26" s="12" t="n">
        <v>60</v>
      </c>
      <c r="O26" s="12"/>
      <c r="P26" s="12"/>
      <c r="Q26" s="12" t="n">
        <f aca="false">((N26+O26))*0.1</f>
        <v>6</v>
      </c>
      <c r="R26" s="12" t="n">
        <f aca="false">RANK(Q26,$Q$9:$Q$55)</f>
        <v>16</v>
      </c>
      <c r="S26" s="12" t="n">
        <v>60</v>
      </c>
      <c r="T26" s="1" t="n">
        <v>10</v>
      </c>
      <c r="V26" s="1" t="n">
        <f aca="false">((S26+T26))*0.1</f>
        <v>7</v>
      </c>
      <c r="W26" s="1" t="n">
        <f aca="false">RANK(V26,$V$9:$V$55)</f>
        <v>8</v>
      </c>
      <c r="X26" s="1" t="n">
        <f aca="false">(F26+L26+Q26+V26)</f>
        <v>75.0571428571429</v>
      </c>
      <c r="Y26" s="1" t="n">
        <f aca="false">RANK(X26,$X$9:$X$55)</f>
        <v>18</v>
      </c>
    </row>
    <row r="27" customFormat="false" ht="18" hidden="false" customHeight="true" outlineLevel="0" collapsed="false">
      <c r="A27" s="9" t="n">
        <v>19</v>
      </c>
      <c r="B27" s="10" t="s">
        <v>44</v>
      </c>
      <c r="C27" s="11" t="n">
        <v>60</v>
      </c>
      <c r="E27" s="12"/>
      <c r="F27" s="12" t="n">
        <v>12</v>
      </c>
      <c r="G27" s="13" t="n">
        <f aca="false">RANK(F27,$F$9:$F$55)</f>
        <v>2</v>
      </c>
      <c r="H27" s="10" t="n">
        <v>80.7142857142857</v>
      </c>
      <c r="I27" s="12" t="n">
        <v>26</v>
      </c>
      <c r="J27" s="12" t="n">
        <v>2</v>
      </c>
      <c r="K27" s="12"/>
      <c r="L27" s="12" t="n">
        <f aca="false">((H27+J27))*0.6</f>
        <v>49.6285714285714</v>
      </c>
      <c r="M27" s="12" t="n">
        <f aca="false">RANK(L27,$L$9:$L$55)</f>
        <v>23</v>
      </c>
      <c r="N27" s="12" t="n">
        <v>60</v>
      </c>
      <c r="O27" s="12" t="n">
        <v>6</v>
      </c>
      <c r="P27" s="12"/>
      <c r="Q27" s="12" t="n">
        <f aca="false">((N27+O27))*0.1</f>
        <v>6.6</v>
      </c>
      <c r="R27" s="12" t="n">
        <f aca="false">RANK(Q27,$Q$9:$Q$55)</f>
        <v>2</v>
      </c>
      <c r="S27" s="12" t="n">
        <v>60</v>
      </c>
      <c r="T27" s="1" t="n">
        <v>7</v>
      </c>
      <c r="V27" s="1" t="n">
        <f aca="false">((S27+T27))*0.1</f>
        <v>6.7</v>
      </c>
      <c r="W27" s="1" t="n">
        <f aca="false">RANK(V27,$V$9:$V$55)</f>
        <v>15</v>
      </c>
      <c r="X27" s="1" t="n">
        <f aca="false">(F27+L27+Q27+V27)</f>
        <v>74.9285714285714</v>
      </c>
      <c r="Y27" s="1" t="n">
        <f aca="false">RANK(X27,$X$9:$X$55)</f>
        <v>19</v>
      </c>
    </row>
    <row r="28" customFormat="false" ht="18" hidden="false" customHeight="true" outlineLevel="0" collapsed="false">
      <c r="A28" s="9" t="n">
        <v>20</v>
      </c>
      <c r="B28" s="10" t="s">
        <v>45</v>
      </c>
      <c r="C28" s="11" t="n">
        <v>60</v>
      </c>
      <c r="E28" s="12"/>
      <c r="F28" s="12" t="n">
        <v>12</v>
      </c>
      <c r="G28" s="13" t="n">
        <f aca="false">RANK(F28,$F$9:$F$55)</f>
        <v>2</v>
      </c>
      <c r="H28" s="10" t="n">
        <v>81.8571428571429</v>
      </c>
      <c r="I28" s="12" t="n">
        <v>21</v>
      </c>
      <c r="J28" s="12" t="n">
        <v>2</v>
      </c>
      <c r="K28" s="12"/>
      <c r="L28" s="12" t="n">
        <f aca="false">((H28+J28))*0.6</f>
        <v>50.3142857142857</v>
      </c>
      <c r="M28" s="12" t="n">
        <f aca="false">RANK(L28,$L$9:$L$55)</f>
        <v>16</v>
      </c>
      <c r="N28" s="12" t="n">
        <v>60</v>
      </c>
      <c r="O28" s="12"/>
      <c r="P28" s="12"/>
      <c r="Q28" s="12" t="n">
        <f aca="false">((N28+O28))*0.1</f>
        <v>6</v>
      </c>
      <c r="R28" s="12" t="n">
        <f aca="false">RANK(Q28,$Q$9:$Q$55)</f>
        <v>16</v>
      </c>
      <c r="S28" s="12" t="n">
        <v>60</v>
      </c>
      <c r="T28" s="1" t="n">
        <v>5</v>
      </c>
      <c r="V28" s="1" t="n">
        <f aca="false">((S28+T28))*0.1</f>
        <v>6.5</v>
      </c>
      <c r="W28" s="1" t="n">
        <f aca="false">RANK(V28,$V$9:$V$55)</f>
        <v>25</v>
      </c>
      <c r="X28" s="1" t="n">
        <f aca="false">(F28+L28+Q28+V28)</f>
        <v>74.8142857142857</v>
      </c>
      <c r="Y28" s="1" t="n">
        <f aca="false">RANK(X28,$X$9:$X$55)</f>
        <v>20</v>
      </c>
    </row>
    <row r="29" customFormat="false" ht="18" hidden="false" customHeight="true" outlineLevel="0" collapsed="false">
      <c r="A29" s="9" t="n">
        <v>21</v>
      </c>
      <c r="B29" s="10" t="s">
        <v>46</v>
      </c>
      <c r="C29" s="11" t="n">
        <v>60</v>
      </c>
      <c r="E29" s="12"/>
      <c r="F29" s="12" t="n">
        <v>12</v>
      </c>
      <c r="G29" s="13" t="n">
        <f aca="false">RANK(F29,$F$9:$F$55)</f>
        <v>2</v>
      </c>
      <c r="H29" s="10" t="n">
        <v>80.7142857142857</v>
      </c>
      <c r="I29" s="12" t="n">
        <v>25</v>
      </c>
      <c r="J29" s="12" t="n">
        <v>2</v>
      </c>
      <c r="K29" s="12"/>
      <c r="L29" s="12" t="n">
        <f aca="false">((H29+J29))*0.6</f>
        <v>49.6285714285714</v>
      </c>
      <c r="M29" s="12" t="n">
        <f aca="false">RANK(L29,$L$9:$L$55)</f>
        <v>23</v>
      </c>
      <c r="N29" s="12" t="n">
        <v>60</v>
      </c>
      <c r="O29" s="12" t="n">
        <v>4</v>
      </c>
      <c r="P29" s="12"/>
      <c r="Q29" s="12" t="n">
        <f aca="false">((N29+O29))*0.1</f>
        <v>6.4</v>
      </c>
      <c r="R29" s="12" t="n">
        <f aca="false">RANK(Q29,$Q$9:$Q$55)</f>
        <v>4</v>
      </c>
      <c r="S29" s="12" t="n">
        <v>60</v>
      </c>
      <c r="T29" s="1" t="n">
        <v>5</v>
      </c>
      <c r="V29" s="1" t="n">
        <f aca="false">((S29+T29))*0.1</f>
        <v>6.5</v>
      </c>
      <c r="W29" s="1" t="n">
        <f aca="false">RANK(V29,$V$9:$V$55)</f>
        <v>25</v>
      </c>
      <c r="X29" s="1" t="n">
        <f aca="false">(F29+L29+Q29+V29)</f>
        <v>74.5285714285714</v>
      </c>
      <c r="Y29" s="1" t="n">
        <f aca="false">RANK(X29,$X$9:$X$55)</f>
        <v>21</v>
      </c>
    </row>
    <row r="30" customFormat="false" ht="18" hidden="false" customHeight="true" outlineLevel="0" collapsed="false">
      <c r="A30" s="9" t="n">
        <v>22</v>
      </c>
      <c r="B30" s="10" t="s">
        <v>47</v>
      </c>
      <c r="C30" s="11" t="n">
        <v>60</v>
      </c>
      <c r="E30" s="12"/>
      <c r="F30" s="12" t="n">
        <v>12</v>
      </c>
      <c r="G30" s="13" t="n">
        <f aca="false">RANK(F30,$F$9:$F$55)</f>
        <v>2</v>
      </c>
      <c r="H30" s="10" t="n">
        <v>81.8571428571429</v>
      </c>
      <c r="I30" s="12" t="n">
        <v>22</v>
      </c>
      <c r="J30" s="12" t="n">
        <v>2</v>
      </c>
      <c r="K30" s="12"/>
      <c r="L30" s="12" t="n">
        <f aca="false">((H30+J30))*0.6</f>
        <v>50.3142857142857</v>
      </c>
      <c r="M30" s="12" t="n">
        <f aca="false">RANK(L30,$L$9:$L$55)</f>
        <v>16</v>
      </c>
      <c r="N30" s="12" t="n">
        <v>60</v>
      </c>
      <c r="O30" s="12"/>
      <c r="P30" s="12"/>
      <c r="Q30" s="12" t="n">
        <f aca="false">((N30+O30))*0.1</f>
        <v>6</v>
      </c>
      <c r="R30" s="12" t="n">
        <f aca="false">RANK(Q30,$Q$9:$Q$55)</f>
        <v>16</v>
      </c>
      <c r="S30" s="12" t="n">
        <v>60</v>
      </c>
      <c r="V30" s="1" t="n">
        <f aca="false">((S30+T30))*0.1</f>
        <v>6</v>
      </c>
      <c r="W30" s="1" t="n">
        <f aca="false">RANK(V30,$V$9:$V$55)</f>
        <v>37</v>
      </c>
      <c r="X30" s="1" t="n">
        <f aca="false">(F30+L30+Q30+V30)</f>
        <v>74.3142857142857</v>
      </c>
      <c r="Y30" s="1" t="n">
        <f aca="false">RANK(X30,$X$9:$X$55)</f>
        <v>22</v>
      </c>
    </row>
    <row r="31" customFormat="false" ht="18" hidden="false" customHeight="true" outlineLevel="0" collapsed="false">
      <c r="A31" s="9" t="n">
        <v>23</v>
      </c>
      <c r="B31" s="10" t="s">
        <v>48</v>
      </c>
      <c r="C31" s="11" t="n">
        <v>60</v>
      </c>
      <c r="E31" s="12"/>
      <c r="F31" s="12" t="n">
        <v>12</v>
      </c>
      <c r="G31" s="13" t="n">
        <f aca="false">RANK(F31,$F$9:$F$55)</f>
        <v>2</v>
      </c>
      <c r="H31" s="10" t="n">
        <v>82.8571428571429</v>
      </c>
      <c r="I31" s="12" t="n">
        <v>17</v>
      </c>
      <c r="J31" s="12"/>
      <c r="K31" s="12"/>
      <c r="L31" s="12" t="n">
        <f aca="false">((H31+J31))*0.6</f>
        <v>49.7142857142857</v>
      </c>
      <c r="M31" s="12" t="n">
        <f aca="false">RANK(L31,$L$9:$L$55)</f>
        <v>21</v>
      </c>
      <c r="N31" s="12" t="n">
        <v>60</v>
      </c>
      <c r="O31" s="12"/>
      <c r="P31" s="12"/>
      <c r="Q31" s="12" t="n">
        <f aca="false">((N31+O31))*0.1</f>
        <v>6</v>
      </c>
      <c r="R31" s="12" t="n">
        <f aca="false">RANK(Q31,$Q$9:$Q$55)</f>
        <v>16</v>
      </c>
      <c r="S31" s="12" t="n">
        <v>60</v>
      </c>
      <c r="T31" s="1" t="n">
        <v>5</v>
      </c>
      <c r="V31" s="1" t="n">
        <f aca="false">((S31+T31))*0.1</f>
        <v>6.5</v>
      </c>
      <c r="W31" s="1" t="n">
        <f aca="false">RANK(V31,$V$9:$V$55)</f>
        <v>25</v>
      </c>
      <c r="X31" s="1" t="n">
        <f aca="false">(F31+L31+Q31+V31)</f>
        <v>74.2142857142857</v>
      </c>
      <c r="Y31" s="1" t="n">
        <f aca="false">RANK(X31,$X$9:$X$55)</f>
        <v>23</v>
      </c>
    </row>
    <row r="32" customFormat="false" ht="18" hidden="false" customHeight="true" outlineLevel="0" collapsed="false">
      <c r="A32" s="9" t="n">
        <v>24</v>
      </c>
      <c r="B32" s="10" t="s">
        <v>49</v>
      </c>
      <c r="C32" s="11" t="n">
        <v>60</v>
      </c>
      <c r="E32" s="12"/>
      <c r="F32" s="12" t="n">
        <v>12</v>
      </c>
      <c r="G32" s="13" t="n">
        <f aca="false">RANK(F32,$F$9:$F$55)</f>
        <v>2</v>
      </c>
      <c r="H32" s="10" t="n">
        <v>79.2857142857143</v>
      </c>
      <c r="I32" s="12" t="n">
        <v>29</v>
      </c>
      <c r="J32" s="12" t="n">
        <v>2</v>
      </c>
      <c r="K32" s="12"/>
      <c r="L32" s="12" t="n">
        <f aca="false">((H32+J32))*0.6</f>
        <v>48.7714285714286</v>
      </c>
      <c r="M32" s="12" t="n">
        <f aca="false">RANK(L32,$L$9:$L$55)</f>
        <v>28</v>
      </c>
      <c r="N32" s="12" t="n">
        <v>60</v>
      </c>
      <c r="O32" s="12"/>
      <c r="P32" s="12"/>
      <c r="Q32" s="12" t="n">
        <f aca="false">((N32+O32))*0.1</f>
        <v>6</v>
      </c>
      <c r="R32" s="12" t="n">
        <f aca="false">RANK(Q32,$Q$9:$Q$55)</f>
        <v>16</v>
      </c>
      <c r="S32" s="12" t="n">
        <v>60</v>
      </c>
      <c r="T32" s="1" t="n">
        <v>14</v>
      </c>
      <c r="V32" s="1" t="n">
        <f aca="false">((S32+T32))*0.1</f>
        <v>7.4</v>
      </c>
      <c r="W32" s="1" t="n">
        <f aca="false">RANK(V32,$V$9:$V$55)</f>
        <v>5</v>
      </c>
      <c r="X32" s="1" t="n">
        <f aca="false">(F32+L32+Q32+V32)</f>
        <v>74.1714285714286</v>
      </c>
      <c r="Y32" s="1" t="n">
        <f aca="false">RANK(X32,$X$9:$X$55)</f>
        <v>24</v>
      </c>
    </row>
    <row r="33" customFormat="false" ht="18" hidden="false" customHeight="true" outlineLevel="0" collapsed="false">
      <c r="A33" s="9" t="n">
        <v>25</v>
      </c>
      <c r="B33" s="10" t="s">
        <v>50</v>
      </c>
      <c r="C33" s="11" t="n">
        <v>60</v>
      </c>
      <c r="E33" s="12"/>
      <c r="F33" s="12" t="n">
        <v>12</v>
      </c>
      <c r="G33" s="13" t="n">
        <f aca="false">RANK(F33,$F$9:$F$55)</f>
        <v>2</v>
      </c>
      <c r="H33" s="10" t="n">
        <v>82.2857142857143</v>
      </c>
      <c r="I33" s="12" t="n">
        <v>20</v>
      </c>
      <c r="J33" s="12"/>
      <c r="K33" s="12"/>
      <c r="L33" s="12" t="n">
        <f aca="false">((H33+J33))*0.6</f>
        <v>49.3714285714286</v>
      </c>
      <c r="M33" s="12" t="n">
        <f aca="false">RANK(L33,$L$9:$L$55)</f>
        <v>25</v>
      </c>
      <c r="N33" s="12" t="n">
        <v>60</v>
      </c>
      <c r="O33" s="12" t="n">
        <v>3</v>
      </c>
      <c r="P33" s="12"/>
      <c r="Q33" s="12" t="n">
        <f aca="false">((N33+O33))*0.1</f>
        <v>6.3</v>
      </c>
      <c r="R33" s="12" t="n">
        <f aca="false">RANK(Q33,$Q$9:$Q$55)</f>
        <v>5</v>
      </c>
      <c r="S33" s="12" t="n">
        <v>60</v>
      </c>
      <c r="T33" s="1" t="n">
        <v>4</v>
      </c>
      <c r="V33" s="1" t="n">
        <f aca="false">((S33+T33))*0.1</f>
        <v>6.4</v>
      </c>
      <c r="W33" s="1" t="n">
        <f aca="false">RANK(V33,$V$9:$V$55)</f>
        <v>29</v>
      </c>
      <c r="X33" s="1" t="n">
        <f aca="false">(F33+L33+Q33+V33)</f>
        <v>74.0714285714286</v>
      </c>
      <c r="Y33" s="1" t="n">
        <f aca="false">RANK(X33,$X$9:$X$55)</f>
        <v>25</v>
      </c>
    </row>
    <row r="34" customFormat="false" ht="18" hidden="false" customHeight="true" outlineLevel="0" collapsed="false">
      <c r="A34" s="9" t="n">
        <v>26</v>
      </c>
      <c r="B34" s="10" t="s">
        <v>51</v>
      </c>
      <c r="C34" s="11" t="n">
        <v>60</v>
      </c>
      <c r="E34" s="12"/>
      <c r="F34" s="12" t="n">
        <v>12</v>
      </c>
      <c r="G34" s="13" t="n">
        <f aca="false">RANK(F34,$F$9:$F$55)</f>
        <v>2</v>
      </c>
      <c r="H34" s="10" t="n">
        <v>82.8571428571429</v>
      </c>
      <c r="I34" s="12" t="n">
        <v>16</v>
      </c>
      <c r="J34" s="12"/>
      <c r="K34" s="12"/>
      <c r="L34" s="12" t="n">
        <f aca="false">((H34+J34))*0.6</f>
        <v>49.7142857142857</v>
      </c>
      <c r="M34" s="12" t="n">
        <f aca="false">RANK(L34,$L$9:$L$55)</f>
        <v>21</v>
      </c>
      <c r="N34" s="12" t="n">
        <v>60</v>
      </c>
      <c r="O34" s="12"/>
      <c r="P34" s="12"/>
      <c r="Q34" s="12" t="n">
        <f aca="false">((N34+O34))*0.1</f>
        <v>6</v>
      </c>
      <c r="R34" s="12" t="n">
        <f aca="false">RANK(Q34,$Q$9:$Q$55)</f>
        <v>16</v>
      </c>
      <c r="S34" s="12" t="n">
        <v>60</v>
      </c>
      <c r="T34" s="1" t="n">
        <v>2.5</v>
      </c>
      <c r="V34" s="1" t="n">
        <f aca="false">((S34+T34))*0.1</f>
        <v>6.25</v>
      </c>
      <c r="W34" s="1" t="n">
        <f aca="false">RANK(V34,$V$9:$V$55)</f>
        <v>34</v>
      </c>
      <c r="X34" s="1" t="n">
        <f aca="false">(F34+L34+Q34+V34)</f>
        <v>73.9642857142857</v>
      </c>
      <c r="Y34" s="1" t="n">
        <f aca="false">RANK(X34,$X$9:$X$55)</f>
        <v>26</v>
      </c>
    </row>
    <row r="35" customFormat="false" ht="18" hidden="false" customHeight="true" outlineLevel="0" collapsed="false">
      <c r="A35" s="9" t="n">
        <v>27</v>
      </c>
      <c r="B35" s="10" t="s">
        <v>52</v>
      </c>
      <c r="C35" s="11" t="n">
        <v>60</v>
      </c>
      <c r="E35" s="12"/>
      <c r="F35" s="12" t="n">
        <v>12</v>
      </c>
      <c r="G35" s="13" t="n">
        <f aca="false">RANK(F35,$F$9:$F$55)</f>
        <v>2</v>
      </c>
      <c r="H35" s="10" t="n">
        <v>79.8571428571429</v>
      </c>
      <c r="I35" s="12" t="n">
        <v>27</v>
      </c>
      <c r="J35" s="12" t="n">
        <v>2</v>
      </c>
      <c r="K35" s="12"/>
      <c r="L35" s="12" t="n">
        <f aca="false">((H35+J35))*0.6</f>
        <v>49.1142857142857</v>
      </c>
      <c r="M35" s="12" t="n">
        <f aca="false">RANK(L35,$L$9:$L$55)</f>
        <v>26</v>
      </c>
      <c r="N35" s="12" t="n">
        <v>60</v>
      </c>
      <c r="O35" s="12"/>
      <c r="P35" s="12"/>
      <c r="Q35" s="12" t="n">
        <f aca="false">((N35+O35))*0.1</f>
        <v>6</v>
      </c>
      <c r="R35" s="12" t="n">
        <f aca="false">RANK(Q35,$Q$9:$Q$55)</f>
        <v>16</v>
      </c>
      <c r="S35" s="12" t="n">
        <v>60</v>
      </c>
      <c r="T35" s="1" t="n">
        <v>6</v>
      </c>
      <c r="V35" s="1" t="n">
        <f aca="false">((S35+T35))*0.1</f>
        <v>6.6</v>
      </c>
      <c r="W35" s="1" t="n">
        <f aca="false">RANK(V35,$V$9:$V$55)</f>
        <v>20</v>
      </c>
      <c r="X35" s="1" t="n">
        <f aca="false">(F35+L35+Q35+V35)</f>
        <v>73.7142857142857</v>
      </c>
      <c r="Y35" s="1" t="n">
        <f aca="false">RANK(X35,$X$9:$X$55)</f>
        <v>27</v>
      </c>
    </row>
    <row r="36" customFormat="false" ht="18" hidden="false" customHeight="true" outlineLevel="0" collapsed="false">
      <c r="A36" s="9" t="n">
        <v>28</v>
      </c>
      <c r="B36" s="10" t="s">
        <v>53</v>
      </c>
      <c r="C36" s="11" t="n">
        <v>60</v>
      </c>
      <c r="E36" s="12"/>
      <c r="F36" s="12" t="n">
        <v>12</v>
      </c>
      <c r="G36" s="13" t="n">
        <f aca="false">RANK(F36,$F$9:$F$55)</f>
        <v>2</v>
      </c>
      <c r="H36" s="10" t="n">
        <v>80.8571428571429</v>
      </c>
      <c r="I36" s="12" t="n">
        <v>24</v>
      </c>
      <c r="J36" s="12"/>
      <c r="K36" s="12"/>
      <c r="L36" s="12" t="n">
        <f aca="false">((H36+J36))*0.6</f>
        <v>48.5142857142857</v>
      </c>
      <c r="M36" s="12" t="n">
        <f aca="false">RANK(L36,$L$9:$L$55)</f>
        <v>29</v>
      </c>
      <c r="N36" s="12" t="n">
        <v>60</v>
      </c>
      <c r="O36" s="12"/>
      <c r="P36" s="12"/>
      <c r="Q36" s="12" t="n">
        <f aca="false">((N36+O36))*0.1</f>
        <v>6</v>
      </c>
      <c r="R36" s="12" t="n">
        <f aca="false">RANK(Q36,$Q$9:$Q$55)</f>
        <v>16</v>
      </c>
      <c r="S36" s="12" t="n">
        <v>60</v>
      </c>
      <c r="T36" s="1" t="n">
        <v>10</v>
      </c>
      <c r="V36" s="1" t="n">
        <f aca="false">((S36+T36))*0.1</f>
        <v>7</v>
      </c>
      <c r="W36" s="1" t="n">
        <f aca="false">RANK(V36,$V$9:$V$55)</f>
        <v>8</v>
      </c>
      <c r="X36" s="1" t="n">
        <f aca="false">(F36+L36+Q36+V36)</f>
        <v>73.5142857142857</v>
      </c>
      <c r="Y36" s="1" t="n">
        <f aca="false">RANK(X36,$X$9:$X$55)</f>
        <v>28</v>
      </c>
    </row>
    <row r="37" customFormat="false" ht="18" hidden="false" customHeight="true" outlineLevel="0" collapsed="false">
      <c r="A37" s="9" t="n">
        <v>29</v>
      </c>
      <c r="B37" s="10" t="s">
        <v>54</v>
      </c>
      <c r="C37" s="11" t="n">
        <v>60</v>
      </c>
      <c r="E37" s="12"/>
      <c r="F37" s="12" t="n">
        <v>12</v>
      </c>
      <c r="G37" s="13" t="n">
        <f aca="false">RANK(F37,$F$9:$F$55)</f>
        <v>2</v>
      </c>
      <c r="H37" s="10" t="n">
        <v>79.7142857142857</v>
      </c>
      <c r="I37" s="12" t="n">
        <v>28</v>
      </c>
      <c r="J37" s="12" t="n">
        <v>2</v>
      </c>
      <c r="K37" s="12"/>
      <c r="L37" s="12" t="n">
        <f aca="false">((H37+J37))*0.6</f>
        <v>49.0285714285714</v>
      </c>
      <c r="M37" s="12" t="n">
        <f aca="false">RANK(L37,$L$9:$L$55)</f>
        <v>27</v>
      </c>
      <c r="N37" s="12" t="n">
        <v>60</v>
      </c>
      <c r="O37" s="12"/>
      <c r="P37" s="12"/>
      <c r="Q37" s="12" t="n">
        <f aca="false">((N37+O37))*0.1</f>
        <v>6</v>
      </c>
      <c r="R37" s="12" t="n">
        <f aca="false">RANK(Q37,$Q$9:$Q$55)</f>
        <v>16</v>
      </c>
      <c r="S37" s="12" t="n">
        <v>60</v>
      </c>
      <c r="V37" s="1" t="n">
        <f aca="false">((S37+T37))*0.1</f>
        <v>6</v>
      </c>
      <c r="W37" s="1" t="n">
        <f aca="false">RANK(V37,$V$9:$V$55)</f>
        <v>37</v>
      </c>
      <c r="X37" s="1" t="n">
        <f aca="false">(F37+L37+Q37+V37)</f>
        <v>73.0285714285714</v>
      </c>
      <c r="Y37" s="1" t="n">
        <f aca="false">RANK(X37,$X$9:$X$55)</f>
        <v>29</v>
      </c>
    </row>
    <row r="38" customFormat="false" ht="18" hidden="false" customHeight="true" outlineLevel="0" collapsed="false">
      <c r="A38" s="9" t="n">
        <v>30</v>
      </c>
      <c r="B38" s="10" t="s">
        <v>55</v>
      </c>
      <c r="C38" s="11" t="n">
        <v>60</v>
      </c>
      <c r="E38" s="12"/>
      <c r="F38" s="12" t="n">
        <v>12</v>
      </c>
      <c r="G38" s="13" t="n">
        <f aca="false">RANK(F38,$F$9:$F$55)</f>
        <v>2</v>
      </c>
      <c r="H38" s="10" t="n">
        <v>77.7142857142857</v>
      </c>
      <c r="I38" s="12" t="n">
        <v>36</v>
      </c>
      <c r="J38" s="12" t="n">
        <v>2</v>
      </c>
      <c r="K38" s="12"/>
      <c r="L38" s="12" t="n">
        <f aca="false">((H38+J38))*0.6</f>
        <v>47.8285714285714</v>
      </c>
      <c r="M38" s="12" t="n">
        <f aca="false">RANK(L38,$L$9:$L$55)</f>
        <v>32</v>
      </c>
      <c r="N38" s="12" t="n">
        <v>60</v>
      </c>
      <c r="O38" s="12" t="n">
        <v>6</v>
      </c>
      <c r="P38" s="12"/>
      <c r="Q38" s="12" t="n">
        <f aca="false">((N38+O38))*0.1</f>
        <v>6.6</v>
      </c>
      <c r="R38" s="12" t="n">
        <f aca="false">RANK(Q38,$Q$9:$Q$55)</f>
        <v>2</v>
      </c>
      <c r="S38" s="12" t="n">
        <v>60</v>
      </c>
      <c r="T38" s="1" t="n">
        <v>4</v>
      </c>
      <c r="V38" s="1" t="n">
        <f aca="false">((S38+T38))*0.1</f>
        <v>6.4</v>
      </c>
      <c r="W38" s="1" t="n">
        <f aca="false">RANK(V38,$V$9:$V$55)</f>
        <v>29</v>
      </c>
      <c r="X38" s="1" t="n">
        <f aca="false">(F38+L38+Q38+V38)</f>
        <v>72.8285714285714</v>
      </c>
      <c r="Y38" s="1" t="n">
        <f aca="false">RANK(X38,$X$9:$X$55)</f>
        <v>30</v>
      </c>
    </row>
    <row r="39" customFormat="false" ht="18" hidden="false" customHeight="true" outlineLevel="0" collapsed="false">
      <c r="A39" s="9" t="n">
        <v>31</v>
      </c>
      <c r="B39" s="10" t="s">
        <v>56</v>
      </c>
      <c r="C39" s="11" t="n">
        <v>60</v>
      </c>
      <c r="E39" s="12" t="n">
        <v>1</v>
      </c>
      <c r="F39" s="12" t="n">
        <v>11.8</v>
      </c>
      <c r="G39" s="13" t="n">
        <f aca="false">RANK(F39,$F$9:$F$55)</f>
        <v>41</v>
      </c>
      <c r="H39" s="10" t="n">
        <v>78.1428571428571</v>
      </c>
      <c r="I39" s="12" t="n">
        <v>32</v>
      </c>
      <c r="J39" s="12" t="n">
        <v>2</v>
      </c>
      <c r="K39" s="12"/>
      <c r="L39" s="12" t="n">
        <f aca="false">((H39+J39))*0.6</f>
        <v>48.0857142857143</v>
      </c>
      <c r="M39" s="12" t="n">
        <f aca="false">RANK(L39,$L$9:$L$55)</f>
        <v>30</v>
      </c>
      <c r="N39" s="12" t="n">
        <v>60</v>
      </c>
      <c r="O39" s="12"/>
      <c r="P39" s="12"/>
      <c r="Q39" s="12" t="n">
        <f aca="false">((N39+O39))*0.1</f>
        <v>6</v>
      </c>
      <c r="R39" s="12" t="n">
        <f aca="false">RANK(Q39,$Q$9:$Q$55)</f>
        <v>16</v>
      </c>
      <c r="S39" s="12" t="n">
        <v>60</v>
      </c>
      <c r="T39" s="1" t="n">
        <v>9</v>
      </c>
      <c r="V39" s="1" t="n">
        <f aca="false">((S39+T39))*0.1</f>
        <v>6.9</v>
      </c>
      <c r="W39" s="1" t="n">
        <f aca="false">RANK(V39,$V$9:$V$55)</f>
        <v>11</v>
      </c>
      <c r="X39" s="1" t="n">
        <f aca="false">(F39+L39+Q39+V39)</f>
        <v>72.7857142857143</v>
      </c>
      <c r="Y39" s="1" t="n">
        <f aca="false">RANK(X39,$X$9:$X$55)</f>
        <v>31</v>
      </c>
    </row>
    <row r="40" customFormat="false" ht="18" hidden="false" customHeight="true" outlineLevel="0" collapsed="false">
      <c r="A40" s="9" t="n">
        <v>32</v>
      </c>
      <c r="B40" s="10" t="s">
        <v>57</v>
      </c>
      <c r="C40" s="11" t="n">
        <v>60</v>
      </c>
      <c r="E40" s="12"/>
      <c r="F40" s="12" t="n">
        <v>12</v>
      </c>
      <c r="G40" s="13" t="n">
        <f aca="false">RANK(F40,$F$9:$F$55)</f>
        <v>2</v>
      </c>
      <c r="H40" s="10" t="n">
        <v>79.1428571428571</v>
      </c>
      <c r="I40" s="12" t="n">
        <v>30</v>
      </c>
      <c r="J40" s="12"/>
      <c r="K40" s="12"/>
      <c r="L40" s="12" t="n">
        <f aca="false">((H40+J40))*0.6</f>
        <v>47.4857142857143</v>
      </c>
      <c r="M40" s="12" t="n">
        <f aca="false">RANK(L40,$L$9:$L$55)</f>
        <v>33</v>
      </c>
      <c r="N40" s="12" t="n">
        <v>60</v>
      </c>
      <c r="O40" s="12" t="n">
        <v>2</v>
      </c>
      <c r="P40" s="12"/>
      <c r="Q40" s="12" t="n">
        <f aca="false">((N40+O40))*0.1</f>
        <v>6.2</v>
      </c>
      <c r="R40" s="12" t="n">
        <f aca="false">RANK(Q40,$Q$9:$Q$55)</f>
        <v>7</v>
      </c>
      <c r="S40" s="12" t="n">
        <v>60</v>
      </c>
      <c r="T40" s="1" t="n">
        <v>11</v>
      </c>
      <c r="V40" s="1" t="n">
        <f aca="false">((S40+T40))*0.1</f>
        <v>7.1</v>
      </c>
      <c r="W40" s="1" t="n">
        <f aca="false">RANK(V40,$V$9:$V$55)</f>
        <v>7</v>
      </c>
      <c r="X40" s="1" t="n">
        <f aca="false">(F40+L40+Q40+V40)</f>
        <v>72.7857142857143</v>
      </c>
      <c r="Y40" s="1" t="n">
        <f aca="false">RANK(X40,$X$9:$X$55)</f>
        <v>32</v>
      </c>
    </row>
    <row r="41" customFormat="false" ht="18" hidden="false" customHeight="true" outlineLevel="0" collapsed="false">
      <c r="A41" s="9" t="n">
        <v>33</v>
      </c>
      <c r="B41" s="10" t="s">
        <v>58</v>
      </c>
      <c r="C41" s="11" t="n">
        <v>60</v>
      </c>
      <c r="E41" s="12"/>
      <c r="F41" s="12" t="n">
        <v>12</v>
      </c>
      <c r="G41" s="13" t="n">
        <f aca="false">RANK(F41,$F$9:$F$55)</f>
        <v>2</v>
      </c>
      <c r="H41" s="10" t="n">
        <v>75.1428571428571</v>
      </c>
      <c r="I41" s="12" t="n">
        <v>40</v>
      </c>
      <c r="J41" s="12" t="n">
        <v>2</v>
      </c>
      <c r="K41" s="12"/>
      <c r="L41" s="12" t="n">
        <f aca="false">((H41+J41))*0.6</f>
        <v>46.2857142857143</v>
      </c>
      <c r="M41" s="12" t="n">
        <f aca="false">RANK(L41,$L$9:$L$55)</f>
        <v>39</v>
      </c>
      <c r="N41" s="12" t="n">
        <v>60</v>
      </c>
      <c r="O41" s="12" t="n">
        <v>2</v>
      </c>
      <c r="P41" s="12"/>
      <c r="Q41" s="12" t="n">
        <f aca="false">((N41+O41))*0.1</f>
        <v>6.2</v>
      </c>
      <c r="R41" s="12" t="n">
        <f aca="false">RANK(Q41,$Q$9:$Q$55)</f>
        <v>7</v>
      </c>
      <c r="S41" s="12" t="n">
        <v>60</v>
      </c>
      <c r="T41" s="1" t="n">
        <v>22</v>
      </c>
      <c r="V41" s="1" t="n">
        <f aca="false">((S41+T41))*0.1</f>
        <v>8.2</v>
      </c>
      <c r="W41" s="1" t="n">
        <f aca="false">RANK(V41,$V$9:$V$55)</f>
        <v>1</v>
      </c>
      <c r="X41" s="1" t="n">
        <f aca="false">(F41+L41+Q41+V41)</f>
        <v>72.6857142857143</v>
      </c>
      <c r="Y41" s="1" t="n">
        <f aca="false">RANK(X41,$X$9:$X$55)</f>
        <v>33</v>
      </c>
    </row>
    <row r="42" customFormat="false" ht="18" hidden="false" customHeight="true" outlineLevel="0" collapsed="false">
      <c r="A42" s="9" t="n">
        <v>34</v>
      </c>
      <c r="B42" s="10" t="s">
        <v>59</v>
      </c>
      <c r="C42" s="11" t="n">
        <v>60</v>
      </c>
      <c r="E42" s="12"/>
      <c r="F42" s="12" t="n">
        <v>12</v>
      </c>
      <c r="G42" s="13" t="n">
        <f aca="false">RANK(F42,$F$9:$F$55)</f>
        <v>2</v>
      </c>
      <c r="H42" s="10" t="n">
        <v>76.4285714285714</v>
      </c>
      <c r="I42" s="12" t="n">
        <v>38</v>
      </c>
      <c r="J42" s="12" t="n">
        <v>2</v>
      </c>
      <c r="K42" s="12"/>
      <c r="L42" s="12" t="n">
        <f aca="false">((H42+J42))*0.6</f>
        <v>47.0571428571429</v>
      </c>
      <c r="M42" s="12" t="n">
        <f aca="false">RANK(L42,$L$9:$L$55)</f>
        <v>35</v>
      </c>
      <c r="N42" s="12" t="n">
        <v>60</v>
      </c>
      <c r="O42" s="12"/>
      <c r="P42" s="12"/>
      <c r="Q42" s="12" t="n">
        <f aca="false">((N42+O42))*0.1</f>
        <v>6</v>
      </c>
      <c r="R42" s="12" t="n">
        <f aca="false">RANK(Q42,$Q$9:$Q$55)</f>
        <v>16</v>
      </c>
      <c r="S42" s="12" t="n">
        <v>60</v>
      </c>
      <c r="T42" s="1" t="n">
        <v>6</v>
      </c>
      <c r="V42" s="1" t="n">
        <f aca="false">((S42+T42))*0.1</f>
        <v>6.6</v>
      </c>
      <c r="W42" s="1" t="n">
        <f aca="false">RANK(V42,$V$9:$V$55)</f>
        <v>20</v>
      </c>
      <c r="X42" s="1" t="n">
        <f aca="false">(F42+L42+Q42+V42)</f>
        <v>71.6571428571428</v>
      </c>
      <c r="Y42" s="1" t="n">
        <f aca="false">RANK(X42,$X$9:$X$55)</f>
        <v>34</v>
      </c>
    </row>
    <row r="43" customFormat="false" ht="18" hidden="false" customHeight="true" outlineLevel="0" collapsed="false">
      <c r="A43" s="9" t="n">
        <v>35</v>
      </c>
      <c r="B43" s="10" t="s">
        <v>60</v>
      </c>
      <c r="C43" s="11" t="n">
        <v>60</v>
      </c>
      <c r="E43" s="12" t="n">
        <v>3</v>
      </c>
      <c r="F43" s="12" t="n">
        <v>11.4</v>
      </c>
      <c r="G43" s="13" t="n">
        <f aca="false">RANK(F43,$F$9:$F$55)</f>
        <v>46</v>
      </c>
      <c r="H43" s="10" t="n">
        <v>78</v>
      </c>
      <c r="I43" s="12" t="n">
        <v>33</v>
      </c>
      <c r="J43" s="12" t="n">
        <v>2</v>
      </c>
      <c r="K43" s="12"/>
      <c r="L43" s="12" t="n">
        <f aca="false">((H43+J43))*0.6</f>
        <v>48</v>
      </c>
      <c r="M43" s="12" t="n">
        <f aca="false">RANK(L43,$L$9:$L$55)</f>
        <v>31</v>
      </c>
      <c r="N43" s="12" t="n">
        <v>60</v>
      </c>
      <c r="O43" s="12" t="n">
        <v>2</v>
      </c>
      <c r="P43" s="12"/>
      <c r="Q43" s="12" t="n">
        <f aca="false">((N43+O43))*0.1</f>
        <v>6.2</v>
      </c>
      <c r="R43" s="12" t="n">
        <f aca="false">RANK(Q43,$Q$9:$Q$55)</f>
        <v>7</v>
      </c>
      <c r="S43" s="12" t="n">
        <v>60</v>
      </c>
      <c r="V43" s="1" t="n">
        <f aca="false">((S43+T43))*0.1</f>
        <v>6</v>
      </c>
      <c r="W43" s="1" t="n">
        <f aca="false">RANK(V43,$V$9:$V$55)</f>
        <v>37</v>
      </c>
      <c r="X43" s="1" t="n">
        <f aca="false">(F43+L43+Q43+V43)</f>
        <v>71.6</v>
      </c>
      <c r="Y43" s="1" t="n">
        <f aca="false">RANK(X43,$X$9:$X$55)</f>
        <v>35</v>
      </c>
    </row>
    <row r="44" customFormat="false" ht="18" hidden="false" customHeight="true" outlineLevel="0" collapsed="false">
      <c r="A44" s="9" t="n">
        <v>36</v>
      </c>
      <c r="B44" s="10" t="s">
        <v>61</v>
      </c>
      <c r="C44" s="11" t="n">
        <v>60</v>
      </c>
      <c r="E44" s="12"/>
      <c r="F44" s="12" t="n">
        <v>12</v>
      </c>
      <c r="G44" s="13" t="n">
        <f aca="false">RANK(F44,$F$9:$F$55)</f>
        <v>2</v>
      </c>
      <c r="H44" s="10" t="n">
        <v>77.8571428571429</v>
      </c>
      <c r="I44" s="12" t="n">
        <v>34</v>
      </c>
      <c r="J44" s="12"/>
      <c r="K44" s="12"/>
      <c r="L44" s="12" t="n">
        <f aca="false">((H44+J44))*0.6</f>
        <v>46.7142857142857</v>
      </c>
      <c r="M44" s="12" t="n">
        <f aca="false">RANK(L44,$L$9:$L$55)</f>
        <v>36</v>
      </c>
      <c r="N44" s="12" t="n">
        <v>60</v>
      </c>
      <c r="O44" s="12"/>
      <c r="P44" s="12"/>
      <c r="Q44" s="12" t="n">
        <f aca="false">((N44+O44))*0.1</f>
        <v>6</v>
      </c>
      <c r="R44" s="12" t="n">
        <f aca="false">RANK(Q44,$Q$9:$Q$55)</f>
        <v>16</v>
      </c>
      <c r="S44" s="12" t="n">
        <v>60</v>
      </c>
      <c r="T44" s="1" t="n">
        <v>7</v>
      </c>
      <c r="V44" s="1" t="n">
        <f aca="false">((S44+T44))*0.1</f>
        <v>6.7</v>
      </c>
      <c r="W44" s="1" t="n">
        <f aca="false">RANK(V44,$V$9:$V$55)</f>
        <v>15</v>
      </c>
      <c r="X44" s="1" t="n">
        <f aca="false">(F44+L44+Q44+V44)</f>
        <v>71.4142857142857</v>
      </c>
      <c r="Y44" s="1" t="n">
        <f aca="false">RANK(X44,$X$9:$X$55)</f>
        <v>36</v>
      </c>
    </row>
    <row r="45" customFormat="false" ht="18" hidden="false" customHeight="true" outlineLevel="0" collapsed="false">
      <c r="A45" s="9" t="n">
        <v>37</v>
      </c>
      <c r="B45" s="10" t="s">
        <v>62</v>
      </c>
      <c r="C45" s="11" t="n">
        <v>60</v>
      </c>
      <c r="E45" s="12"/>
      <c r="F45" s="12" t="n">
        <v>12</v>
      </c>
      <c r="G45" s="13" t="n">
        <f aca="false">RANK(F45,$F$9:$F$55)</f>
        <v>2</v>
      </c>
      <c r="H45" s="10" t="n">
        <v>78.5714285714286</v>
      </c>
      <c r="I45" s="12" t="n">
        <v>31</v>
      </c>
      <c r="J45" s="12"/>
      <c r="K45" s="12"/>
      <c r="L45" s="12" t="n">
        <f aca="false">((H45+J45))*0.6</f>
        <v>47.1428571428571</v>
      </c>
      <c r="M45" s="12" t="n">
        <f aca="false">RANK(L45,$L$9:$L$55)</f>
        <v>34</v>
      </c>
      <c r="N45" s="12" t="n">
        <v>60</v>
      </c>
      <c r="O45" s="12" t="n">
        <v>1</v>
      </c>
      <c r="P45" s="12"/>
      <c r="Q45" s="12" t="n">
        <f aca="false">((N45+O45))*0.1</f>
        <v>6.1</v>
      </c>
      <c r="R45" s="12" t="n">
        <f aca="false">RANK(Q45,$Q$9:$Q$55)</f>
        <v>14</v>
      </c>
      <c r="S45" s="12" t="n">
        <v>60</v>
      </c>
      <c r="V45" s="1" t="n">
        <f aca="false">((S45+T45))*0.1</f>
        <v>6</v>
      </c>
      <c r="W45" s="1" t="n">
        <f aca="false">RANK(V45,$V$9:$V$55)</f>
        <v>37</v>
      </c>
      <c r="X45" s="1" t="n">
        <f aca="false">(F45+L45+Q45+V45)</f>
        <v>71.2428571428571</v>
      </c>
      <c r="Y45" s="1" t="n">
        <f aca="false">RANK(X45,$X$9:$X$55)</f>
        <v>37</v>
      </c>
    </row>
    <row r="46" customFormat="false" ht="18" hidden="false" customHeight="true" outlineLevel="0" collapsed="false">
      <c r="A46" s="9" t="n">
        <v>38</v>
      </c>
      <c r="B46" s="10" t="s">
        <v>63</v>
      </c>
      <c r="C46" s="11" t="n">
        <v>60</v>
      </c>
      <c r="E46" s="12"/>
      <c r="F46" s="12" t="n">
        <v>12</v>
      </c>
      <c r="G46" s="13" t="n">
        <f aca="false">RANK(F46,$F$9:$F$55)</f>
        <v>2</v>
      </c>
      <c r="H46" s="10" t="n">
        <v>77.7142857142857</v>
      </c>
      <c r="I46" s="12" t="n">
        <v>35</v>
      </c>
      <c r="J46" s="12"/>
      <c r="K46" s="12"/>
      <c r="L46" s="12" t="n">
        <f aca="false">((H46+J46))*0.6</f>
        <v>46.6285714285714</v>
      </c>
      <c r="M46" s="12" t="n">
        <f aca="false">RANK(L46,$L$9:$L$55)</f>
        <v>37</v>
      </c>
      <c r="N46" s="12" t="n">
        <v>60</v>
      </c>
      <c r="O46" s="12"/>
      <c r="P46" s="12"/>
      <c r="Q46" s="12" t="n">
        <f aca="false">((N46+O46))*0.1</f>
        <v>6</v>
      </c>
      <c r="R46" s="12" t="n">
        <f aca="false">RANK(Q46,$Q$9:$Q$55)</f>
        <v>16</v>
      </c>
      <c r="S46" s="12" t="n">
        <v>60</v>
      </c>
      <c r="T46" s="1" t="n">
        <v>6</v>
      </c>
      <c r="V46" s="1" t="n">
        <f aca="false">((S46+T46))*0.1</f>
        <v>6.6</v>
      </c>
      <c r="W46" s="1" t="n">
        <f aca="false">RANK(V46,$V$9:$V$55)</f>
        <v>20</v>
      </c>
      <c r="X46" s="1" t="n">
        <f aca="false">(F46+L46+Q46+V46)</f>
        <v>71.2285714285714</v>
      </c>
      <c r="Y46" s="1" t="n">
        <f aca="false">RANK(X46,$X$9:$X$55)</f>
        <v>38</v>
      </c>
    </row>
    <row r="47" customFormat="false" ht="18" hidden="false" customHeight="true" outlineLevel="0" collapsed="false">
      <c r="A47" s="9" t="n">
        <v>39</v>
      </c>
      <c r="B47" s="10" t="s">
        <v>64</v>
      </c>
      <c r="C47" s="11" t="n">
        <v>60</v>
      </c>
      <c r="E47" s="12"/>
      <c r="F47" s="12" t="n">
        <v>12</v>
      </c>
      <c r="G47" s="13" t="n">
        <f aca="false">RANK(F47,$F$9:$F$55)</f>
        <v>2</v>
      </c>
      <c r="H47" s="10" t="n">
        <v>77.7142857142857</v>
      </c>
      <c r="I47" s="12" t="n">
        <v>37</v>
      </c>
      <c r="J47" s="12"/>
      <c r="K47" s="12"/>
      <c r="L47" s="12" t="n">
        <f aca="false">((H47+J47))*0.6</f>
        <v>46.6285714285714</v>
      </c>
      <c r="M47" s="12" t="n">
        <f aca="false">RANK(L47,$L$9:$L$55)</f>
        <v>37</v>
      </c>
      <c r="N47" s="12" t="n">
        <v>60</v>
      </c>
      <c r="O47" s="12"/>
      <c r="P47" s="12"/>
      <c r="Q47" s="12" t="n">
        <f aca="false">((N47+O47))*0.1</f>
        <v>6</v>
      </c>
      <c r="R47" s="12" t="n">
        <f aca="false">RANK(Q47,$Q$9:$Q$55)</f>
        <v>16</v>
      </c>
      <c r="S47" s="12" t="n">
        <v>60</v>
      </c>
      <c r="T47" s="1" t="n">
        <v>4</v>
      </c>
      <c r="V47" s="1" t="n">
        <f aca="false">((S47+T47))*0.1</f>
        <v>6.4</v>
      </c>
      <c r="W47" s="1" t="n">
        <f aca="false">RANK(V47,$V$9:$V$55)</f>
        <v>29</v>
      </c>
      <c r="X47" s="1" t="n">
        <f aca="false">(F47+L47+Q47+V47)</f>
        <v>71.0285714285714</v>
      </c>
      <c r="Y47" s="1" t="n">
        <f aca="false">RANK(X47,$X$9:$X$55)</f>
        <v>39</v>
      </c>
    </row>
    <row r="48" customFormat="false" ht="18" hidden="false" customHeight="true" outlineLevel="0" collapsed="false">
      <c r="A48" s="9" t="n">
        <v>40</v>
      </c>
      <c r="B48" s="10" t="s">
        <v>65</v>
      </c>
      <c r="C48" s="11" t="n">
        <v>60</v>
      </c>
      <c r="E48" s="12" t="n">
        <v>1</v>
      </c>
      <c r="F48" s="12" t="n">
        <v>11.8</v>
      </c>
      <c r="G48" s="13" t="n">
        <f aca="false">RANK(F48,$F$9:$F$55)</f>
        <v>41</v>
      </c>
      <c r="H48" s="10" t="n">
        <v>75.1428571428571</v>
      </c>
      <c r="I48" s="12" t="n">
        <v>41</v>
      </c>
      <c r="J48" s="12" t="n">
        <v>2</v>
      </c>
      <c r="K48" s="12"/>
      <c r="L48" s="12" t="n">
        <f aca="false">((H48+J48))*0.6</f>
        <v>46.2857142857143</v>
      </c>
      <c r="M48" s="12" t="n">
        <f aca="false">RANK(L48,$L$9:$L$55)</f>
        <v>39</v>
      </c>
      <c r="N48" s="12" t="n">
        <v>60</v>
      </c>
      <c r="O48" s="12"/>
      <c r="P48" s="12"/>
      <c r="Q48" s="12" t="n">
        <f aca="false">((N48+O48))*0.1</f>
        <v>6</v>
      </c>
      <c r="R48" s="12" t="n">
        <f aca="false">RANK(Q48,$Q$9:$Q$55)</f>
        <v>16</v>
      </c>
      <c r="S48" s="12" t="n">
        <v>60</v>
      </c>
      <c r="T48" s="1" t="n">
        <v>9</v>
      </c>
      <c r="V48" s="1" t="n">
        <f aca="false">((S48+T48))*0.1</f>
        <v>6.9</v>
      </c>
      <c r="W48" s="1" t="n">
        <f aca="false">RANK(V48,$V$9:$V$55)</f>
        <v>11</v>
      </c>
      <c r="X48" s="1" t="n">
        <f aca="false">(F48+L48+Q48+V48)</f>
        <v>70.9857142857143</v>
      </c>
      <c r="Y48" s="1" t="n">
        <f aca="false">RANK(X48,$X$9:$X$55)</f>
        <v>40</v>
      </c>
    </row>
    <row r="49" customFormat="false" ht="18" hidden="false" customHeight="true" outlineLevel="0" collapsed="false">
      <c r="A49" s="9" t="n">
        <v>41</v>
      </c>
      <c r="B49" s="10" t="s">
        <v>66</v>
      </c>
      <c r="C49" s="11" t="n">
        <v>60</v>
      </c>
      <c r="E49" s="12" t="n">
        <v>1</v>
      </c>
      <c r="F49" s="12" t="n">
        <v>11.8</v>
      </c>
      <c r="G49" s="13" t="n">
        <f aca="false">RANK(F49,$F$9:$F$55)</f>
        <v>41</v>
      </c>
      <c r="H49" s="10" t="n">
        <v>74.8571428571429</v>
      </c>
      <c r="I49" s="12" t="n">
        <v>42</v>
      </c>
      <c r="L49" s="12" t="n">
        <f aca="false">((H49+J49))*0.6</f>
        <v>44.9142857142857</v>
      </c>
      <c r="M49" s="12" t="n">
        <f aca="false">RANK(L49,$L$9:$L$55)</f>
        <v>42</v>
      </c>
      <c r="N49" s="12" t="n">
        <v>60</v>
      </c>
      <c r="O49" s="1" t="n">
        <v>2</v>
      </c>
      <c r="Q49" s="12" t="n">
        <f aca="false">((N49+O49))*0.1</f>
        <v>6.2</v>
      </c>
      <c r="R49" s="12" t="n">
        <f aca="false">RANK(Q49,$Q$9:$Q$55)</f>
        <v>7</v>
      </c>
      <c r="S49" s="12" t="n">
        <v>60</v>
      </c>
      <c r="T49" s="1" t="n">
        <v>5</v>
      </c>
      <c r="V49" s="1" t="n">
        <f aca="false">((S49+T49))*0.1</f>
        <v>6.5</v>
      </c>
      <c r="W49" s="1" t="n">
        <f aca="false">RANK(V49,$V$9:$V$55)</f>
        <v>25</v>
      </c>
      <c r="X49" s="1" t="n">
        <f aca="false">(F49+L49+Q49+V49)</f>
        <v>69.4142857142857</v>
      </c>
      <c r="Y49" s="1" t="n">
        <f aca="false">RANK(X49,$X$9:$X$55)</f>
        <v>41</v>
      </c>
    </row>
    <row r="50" customFormat="false" ht="18" hidden="false" customHeight="true" outlineLevel="0" collapsed="false">
      <c r="A50" s="9" t="n">
        <v>42</v>
      </c>
      <c r="B50" s="10" t="s">
        <v>67</v>
      </c>
      <c r="C50" s="11" t="n">
        <v>60</v>
      </c>
      <c r="E50" s="12" t="n">
        <v>1</v>
      </c>
      <c r="F50" s="12" t="n">
        <v>11.8</v>
      </c>
      <c r="G50" s="13" t="n">
        <f aca="false">RANK(F50,$F$9:$F$55)</f>
        <v>41</v>
      </c>
      <c r="H50" s="10" t="n">
        <v>75.8571428571429</v>
      </c>
      <c r="I50" s="12" t="n">
        <v>39</v>
      </c>
      <c r="J50" s="12"/>
      <c r="K50" s="12"/>
      <c r="L50" s="12" t="n">
        <f aca="false">((H50+J50))*0.6</f>
        <v>45.5142857142857</v>
      </c>
      <c r="M50" s="12" t="n">
        <f aca="false">RANK(L50,$L$9:$L$55)</f>
        <v>41</v>
      </c>
      <c r="N50" s="12" t="n">
        <v>60</v>
      </c>
      <c r="O50" s="12"/>
      <c r="P50" s="12"/>
      <c r="Q50" s="12" t="n">
        <f aca="false">((N50+O50))*0.1</f>
        <v>6</v>
      </c>
      <c r="R50" s="12" t="n">
        <f aca="false">RANK(Q50,$Q$9:$Q$55)</f>
        <v>16</v>
      </c>
      <c r="S50" s="12" t="n">
        <v>60</v>
      </c>
      <c r="V50" s="1" t="n">
        <f aca="false">((S50+T50))*0.1</f>
        <v>6</v>
      </c>
      <c r="W50" s="1" t="n">
        <f aca="false">RANK(V50,$V$9:$V$55)</f>
        <v>37</v>
      </c>
      <c r="X50" s="1" t="n">
        <f aca="false">(F50+L50+Q50+V50)</f>
        <v>69.3142857142857</v>
      </c>
      <c r="Y50" s="1" t="n">
        <f aca="false">RANK(X50,$X$9:$X$55)</f>
        <v>42</v>
      </c>
    </row>
    <row r="51" customFormat="false" ht="18" hidden="false" customHeight="true" outlineLevel="0" collapsed="false">
      <c r="A51" s="9" t="n">
        <v>43</v>
      </c>
      <c r="B51" s="10" t="s">
        <v>68</v>
      </c>
      <c r="C51" s="11" t="n">
        <v>60</v>
      </c>
      <c r="E51" s="12"/>
      <c r="F51" s="12" t="n">
        <v>12</v>
      </c>
      <c r="G51" s="13" t="n">
        <f aca="false">RANK(F51,$F$9:$F$55)</f>
        <v>2</v>
      </c>
      <c r="H51" s="10" t="n">
        <v>74.1428571428571</v>
      </c>
      <c r="I51" s="12" t="n">
        <v>43</v>
      </c>
      <c r="L51" s="12" t="n">
        <f aca="false">((H51+J51))*0.6</f>
        <v>44.4857142857143</v>
      </c>
      <c r="M51" s="12" t="n">
        <f aca="false">RANK(L51,$L$9:$L$55)</f>
        <v>43</v>
      </c>
      <c r="N51" s="12" t="n">
        <v>60</v>
      </c>
      <c r="O51" s="1" t="n">
        <v>2</v>
      </c>
      <c r="Q51" s="12" t="n">
        <f aca="false">((N51+O51))*0.1</f>
        <v>6.2</v>
      </c>
      <c r="R51" s="12" t="n">
        <f aca="false">RANK(Q51,$Q$9:$Q$55)</f>
        <v>7</v>
      </c>
      <c r="S51" s="12" t="n">
        <v>60</v>
      </c>
      <c r="T51" s="1" t="n">
        <v>6</v>
      </c>
      <c r="V51" s="1" t="n">
        <f aca="false">((S51+T51))*0.1</f>
        <v>6.6</v>
      </c>
      <c r="W51" s="1" t="n">
        <f aca="false">RANK(V51,$V$9:$V$55)</f>
        <v>20</v>
      </c>
      <c r="X51" s="1" t="n">
        <f aca="false">(F51+L51+Q51+V51)</f>
        <v>69.2857142857143</v>
      </c>
      <c r="Y51" s="1" t="n">
        <f aca="false">RANK(X51,$X$9:$X$55)</f>
        <v>43</v>
      </c>
    </row>
    <row r="52" customFormat="false" ht="18" hidden="false" customHeight="true" outlineLevel="0" collapsed="false">
      <c r="A52" s="9" t="n">
        <v>44</v>
      </c>
      <c r="B52" s="10" t="s">
        <v>69</v>
      </c>
      <c r="C52" s="11" t="n">
        <v>60</v>
      </c>
      <c r="E52" s="12"/>
      <c r="F52" s="12" t="n">
        <v>12</v>
      </c>
      <c r="G52" s="13" t="n">
        <f aca="false">RANK(F52,$F$9:$F$55)</f>
        <v>2</v>
      </c>
      <c r="H52" s="10" t="n">
        <v>71</v>
      </c>
      <c r="I52" s="12" t="n">
        <v>44</v>
      </c>
      <c r="L52" s="12" t="n">
        <f aca="false">((H52+J52))*0.6</f>
        <v>42.6</v>
      </c>
      <c r="M52" s="12" t="n">
        <f aca="false">RANK(L52,$L$9:$L$55)</f>
        <v>44</v>
      </c>
      <c r="N52" s="12" t="n">
        <v>60</v>
      </c>
      <c r="Q52" s="12" t="n">
        <f aca="false">((N52+O52))*0.1</f>
        <v>6</v>
      </c>
      <c r="R52" s="12" t="n">
        <f aca="false">RANK(Q52,$Q$9:$Q$55)</f>
        <v>16</v>
      </c>
      <c r="S52" s="12" t="n">
        <v>60</v>
      </c>
      <c r="T52" s="1" t="n">
        <v>2.5</v>
      </c>
      <c r="V52" s="1" t="n">
        <f aca="false">((S52+T52))*0.1</f>
        <v>6.25</v>
      </c>
      <c r="W52" s="1" t="n">
        <f aca="false">RANK(V52,$V$9:$V$55)</f>
        <v>34</v>
      </c>
      <c r="X52" s="1" t="n">
        <f aca="false">(F52+L52+Q52+V52)</f>
        <v>66.85</v>
      </c>
      <c r="Y52" s="1" t="n">
        <f aca="false">RANK(X52,$X$9:$X$55)</f>
        <v>44</v>
      </c>
    </row>
    <row r="53" customFormat="false" ht="18" hidden="false" customHeight="true" outlineLevel="0" collapsed="false">
      <c r="A53" s="9" t="n">
        <v>45</v>
      </c>
      <c r="B53" s="10" t="s">
        <v>70</v>
      </c>
      <c r="C53" s="11" t="n">
        <v>60</v>
      </c>
      <c r="E53" s="12" t="n">
        <v>1</v>
      </c>
      <c r="F53" s="12" t="n">
        <v>11.8</v>
      </c>
      <c r="G53" s="13" t="n">
        <f aca="false">RANK(F53,$F$9:$F$55)</f>
        <v>41</v>
      </c>
      <c r="H53" s="10" t="n">
        <v>68.7142857142857</v>
      </c>
      <c r="I53" s="12" t="n">
        <v>45</v>
      </c>
      <c r="L53" s="12" t="n">
        <f aca="false">((H53+J53))*0.6</f>
        <v>41.2285714285714</v>
      </c>
      <c r="M53" s="12" t="n">
        <f aca="false">RANK(L53,$L$9:$L$55)</f>
        <v>45</v>
      </c>
      <c r="N53" s="12" t="n">
        <v>60</v>
      </c>
      <c r="Q53" s="12" t="n">
        <f aca="false">((N53+O53))*0.1</f>
        <v>6</v>
      </c>
      <c r="R53" s="12" t="n">
        <f aca="false">RANK(Q53,$Q$9:$Q$55)</f>
        <v>16</v>
      </c>
      <c r="S53" s="12" t="n">
        <v>60</v>
      </c>
      <c r="V53" s="1" t="n">
        <f aca="false">((S53+T53))*0.1</f>
        <v>6</v>
      </c>
      <c r="W53" s="1" t="n">
        <f aca="false">RANK(V53,$V$9:$V$55)</f>
        <v>37</v>
      </c>
      <c r="X53" s="1" t="n">
        <f aca="false">(F53+L53+Q53+V53)</f>
        <v>65.0285714285714</v>
      </c>
      <c r="Y53" s="1" t="n">
        <f aca="false">RANK(X53,$X$9:$X$55)</f>
        <v>45</v>
      </c>
    </row>
    <row r="54" customFormat="false" ht="18" hidden="false" customHeight="true" outlineLevel="0" collapsed="false">
      <c r="A54" s="9" t="n">
        <v>46</v>
      </c>
      <c r="B54" s="10" t="s">
        <v>71</v>
      </c>
      <c r="C54" s="11" t="n">
        <v>60</v>
      </c>
      <c r="F54" s="12" t="n">
        <v>12</v>
      </c>
      <c r="G54" s="13" t="n">
        <f aca="false">RANK(F54,$F$9:$F$55)</f>
        <v>2</v>
      </c>
      <c r="H54" s="10" t="n">
        <v>61</v>
      </c>
      <c r="I54" s="12" t="n">
        <v>46</v>
      </c>
      <c r="L54" s="12" t="n">
        <f aca="false">((H54+J54))*0.6</f>
        <v>36.6</v>
      </c>
      <c r="M54" s="12" t="n">
        <f aca="false">RANK(L54,$L$9:$L$55)</f>
        <v>46</v>
      </c>
      <c r="N54" s="12" t="n">
        <v>60</v>
      </c>
      <c r="Q54" s="12" t="n">
        <f aca="false">((N54+O54))*0.1</f>
        <v>6</v>
      </c>
      <c r="R54" s="12" t="n">
        <f aca="false">RANK(Q54,$Q$9:$Q$55)</f>
        <v>16</v>
      </c>
      <c r="S54" s="12" t="n">
        <v>60</v>
      </c>
      <c r="T54" s="1" t="n">
        <v>4</v>
      </c>
      <c r="V54" s="1" t="n">
        <f aca="false">((S54+T54))*0.1</f>
        <v>6.4</v>
      </c>
      <c r="W54" s="1" t="n">
        <f aca="false">RANK(V54,$V$9:$V$55)</f>
        <v>29</v>
      </c>
      <c r="X54" s="1" t="n">
        <f aca="false">(F54+L54+Q54+V54)</f>
        <v>61</v>
      </c>
      <c r="Y54" s="1" t="n">
        <f aca="false">RANK(X54,$X$9:$X$55)</f>
        <v>46</v>
      </c>
    </row>
    <row r="55" customFormat="false" ht="18" hidden="false" customHeight="true" outlineLevel="0" collapsed="false">
      <c r="A55" s="9" t="n">
        <v>47</v>
      </c>
      <c r="B55" s="10" t="s">
        <v>72</v>
      </c>
      <c r="C55" s="11" t="n">
        <v>60</v>
      </c>
      <c r="E55" s="1" t="n">
        <v>8</v>
      </c>
      <c r="F55" s="1" t="n">
        <v>10.4</v>
      </c>
      <c r="G55" s="13" t="n">
        <f aca="false">RANK(F55,$F$9:$F$55)</f>
        <v>47</v>
      </c>
      <c r="H55" s="10" t="n">
        <v>33</v>
      </c>
      <c r="I55" s="12" t="n">
        <v>47</v>
      </c>
      <c r="L55" s="12" t="n">
        <f aca="false">((H55+J55))*0.6</f>
        <v>19.8</v>
      </c>
      <c r="M55" s="12" t="n">
        <f aca="false">RANK(L55,$L$9:$L$55)</f>
        <v>47</v>
      </c>
      <c r="N55" s="12" t="n">
        <v>60</v>
      </c>
      <c r="Q55" s="12" t="n">
        <f aca="false">((N55+O55))*0.1</f>
        <v>6</v>
      </c>
      <c r="R55" s="12" t="n">
        <f aca="false">RANK(Q55,$Q$9:$Q$55)</f>
        <v>16</v>
      </c>
      <c r="S55" s="12" t="n">
        <v>60</v>
      </c>
      <c r="V55" s="1" t="n">
        <f aca="false">((S55+T55))*0.1</f>
        <v>6</v>
      </c>
      <c r="W55" s="1" t="n">
        <f aca="false">RANK(V55,$V$9:$V$55)</f>
        <v>37</v>
      </c>
      <c r="X55" s="1" t="n">
        <f aca="false">(F55+L55+Q55+V55)</f>
        <v>42.2</v>
      </c>
      <c r="Y55" s="1" t="n">
        <f aca="false">RANK(X55,$X$9:$X$55)</f>
        <v>47</v>
      </c>
    </row>
    <row r="56" customFormat="false" ht="18" hidden="false" customHeight="true" outlineLevel="0" collapsed="false">
      <c r="A56" s="9"/>
      <c r="C56" s="11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5:5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